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AQ" sheetId="1" state="visible" r:id="rId2"/>
    <sheet name="デー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r>
      <rPr>
        <sz val="14"/>
        <rFont val="ＭＳ 明朝"/>
        <family val="1"/>
        <charset val="128"/>
      </rPr>
      <t xml:space="preserve">
 </t>
    </r>
    <r>
      <rPr>
        <sz val="14"/>
        <rFont val="Noto Sans"/>
        <family val="2"/>
      </rPr>
      <t xml:space="preserve">本稿の為替レートのグラフに関して以下の点を気をつけられたい。ここでは円ドルレートについて記述するが、ユーロドルについても同様である。
①図</t>
    </r>
    <r>
      <rPr>
        <sz val="14"/>
        <rFont val="ＭＳ 明朝"/>
        <family val="1"/>
        <charset val="128"/>
      </rPr>
      <t xml:space="preserve">10.1</t>
    </r>
    <r>
      <rPr>
        <sz val="14"/>
        <rFont val="Noto Sans"/>
        <family val="2"/>
      </rPr>
      <t xml:space="preserve">のような実績値については、グラフでＹ軸の上に行くにしたがってドル安円高となるようにグラフを描いている（●円／ドル）。そのため、Ｙ軸を見ると、上に行くほど数字が小さくなっている。
②図</t>
    </r>
    <r>
      <rPr>
        <sz val="14"/>
        <rFont val="ＭＳ 明朝"/>
        <family val="1"/>
        <charset val="128"/>
      </rPr>
      <t xml:space="preserve">10.1</t>
    </r>
    <r>
      <rPr>
        <sz val="14"/>
        <rFont val="Noto Sans"/>
        <family val="2"/>
      </rPr>
      <t xml:space="preserve">以降のグラフ（一部を除く）では、指数化した上で対数を取っている（もしくはそれを実質値に関して行っている）。ただし、そのような変換をしたところで、「実績値」とその「指数化＆対数化値」のグラフの変化の方向は図</t>
    </r>
    <r>
      <rPr>
        <sz val="14"/>
        <rFont val="ＭＳ 明朝"/>
        <family val="1"/>
        <charset val="128"/>
      </rPr>
      <t xml:space="preserve">10.1</t>
    </r>
    <r>
      <rPr>
        <sz val="14"/>
        <rFont val="Noto Sans"/>
        <family val="2"/>
      </rPr>
      <t xml:space="preserve">と同じになるはずである。たしかにその通りにはなっているが、「指数化＆対数化値」のグラフのＹ軸を見ると、上に行くほど数字が大きくなっている。
③②は、これは、端的に言えば、●円／ドルではなく、●ドル／円でグラフを記載しているためである。具体的には、本文にもあるように、「</t>
    </r>
    <r>
      <rPr>
        <sz val="14"/>
        <rFont val="ＭＳ 明朝"/>
        <family val="1"/>
        <charset val="128"/>
      </rPr>
      <t xml:space="preserve">73</t>
    </r>
    <r>
      <rPr>
        <sz val="14"/>
        <rFont val="Noto Sans"/>
        <family val="2"/>
      </rPr>
      <t xml:space="preserve">年４－６月期のレートを</t>
    </r>
    <r>
      <rPr>
        <sz val="14"/>
        <rFont val="ＭＳ 明朝"/>
        <family val="1"/>
        <charset val="128"/>
      </rPr>
      <t xml:space="preserve">100</t>
    </r>
    <r>
      <rPr>
        <sz val="14"/>
        <rFont val="Noto Sans"/>
        <family val="2"/>
      </rPr>
      <t xml:space="preserve">としたうえで、ドルに対して各通貨の上昇がプラスとなるように指数化」するという計算を行っている。ここで気をつけて貰いたいのは、通常の指数の取り方では、基準年を分母に持ってくるが、ドルに対して各通貨の上昇がプラスとなるように、本稿ではその指数について逆数を取っていることである。換言すれば、基準年を分子にして指数を計算することで、●ドル／円ベースのグラフとなっている。
④本稿の全てのグラフでは、わかりやすさを考慮し、グラフでＹ軸の上に行くにしたがってドル安円高となるようにグラフを描くため、上記のような方式を採用している。
⑤本ファイルの「データ」シートでは、その具体的な加工を示したので、参考にして頂きたい。</t>
    </r>
  </si>
  <si>
    <t xml:space="preserve">名目為替レート</t>
  </si>
  <si>
    <t xml:space="preserve">デフレータ</t>
  </si>
  <si>
    <t xml:space="preserve">実質為替レート</t>
  </si>
  <si>
    <t xml:space="preserve">実質為替レート指数</t>
  </si>
  <si>
    <t xml:space="preserve">実質為替レート指数対数化</t>
  </si>
  <si>
    <t xml:space="preserve">年</t>
  </si>
  <si>
    <t xml:space="preserve">期</t>
  </si>
  <si>
    <t xml:space="preserve">円ドルレート</t>
  </si>
  <si>
    <t xml:space="preserve">米国</t>
  </si>
  <si>
    <t xml:space="preserve">日本</t>
  </si>
  <si>
    <t xml:space="preserve">1969</t>
  </si>
  <si>
    <t xml:space="preserve">ここの計算が特殊な部分</t>
  </si>
  <si>
    <t xml:space="preserve">1970</t>
  </si>
  <si>
    <t xml:space="preserve">71</t>
  </si>
  <si>
    <t xml:space="preserve">72</t>
  </si>
  <si>
    <t xml:space="preserve">1973</t>
  </si>
  <si>
    <t xml:space="preserve">74</t>
  </si>
  <si>
    <t xml:space="preserve">75</t>
  </si>
  <si>
    <t xml:space="preserve">76</t>
  </si>
  <si>
    <t xml:space="preserve">注：図１０．１と名目レートの動きは逆に表示されている</t>
  </si>
  <si>
    <t xml:space="preserve">　　名目レート、実質レート、実質レート指数は左軸、指数化は右軸を参照している</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2000</t>
  </si>
  <si>
    <t xml:space="preserve">01</t>
  </si>
  <si>
    <t xml:space="preserve">02</t>
  </si>
  <si>
    <t xml:space="preserve">03</t>
  </si>
  <si>
    <t xml:space="preserve">04</t>
  </si>
  <si>
    <t xml:space="preserve">05</t>
  </si>
  <si>
    <t xml:space="preserve">06</t>
  </si>
  <si>
    <t xml:space="preserve">07</t>
  </si>
  <si>
    <t xml:space="preserve">08</t>
  </si>
</sst>
</file>

<file path=xl/styles.xml><?xml version="1.0" encoding="utf-8"?>
<styleSheet xmlns="http://schemas.openxmlformats.org/spreadsheetml/2006/main">
  <numFmts count="6">
    <numFmt numFmtId="164" formatCode="General"/>
    <numFmt numFmtId="165" formatCode="#,##0.000000"/>
    <numFmt numFmtId="166" formatCode="@"/>
    <numFmt numFmtId="167" formatCode="0.0_ "/>
    <numFmt numFmtId="168" formatCode="0.00_ "/>
    <numFmt numFmtId="169" formatCode="#,##0"/>
  </numFmts>
  <fonts count="11">
    <font>
      <sz val="11"/>
      <name val="ＭＳ 明朝"/>
      <family val="1"/>
      <charset val="128"/>
    </font>
    <font>
      <sz val="10"/>
      <name val="Arial"/>
      <family val="0"/>
    </font>
    <font>
      <sz val="10"/>
      <name val="Arial"/>
      <family val="0"/>
    </font>
    <font>
      <sz val="10"/>
      <name val="Arial"/>
      <family val="0"/>
    </font>
    <font>
      <sz val="14"/>
      <name val="ＭＳ 明朝"/>
      <family val="1"/>
      <charset val="128"/>
    </font>
    <font>
      <sz val="14"/>
      <name val="Noto Sans"/>
      <family val="2"/>
    </font>
    <font>
      <sz val="10"/>
      <name val="ＭＳ 明朝"/>
      <family val="1"/>
      <charset val="128"/>
    </font>
    <font>
      <sz val="10"/>
      <name val="Noto Sans"/>
      <family val="2"/>
    </font>
    <font>
      <sz val="10"/>
      <color rgb="FFFF0000"/>
      <name val="Noto Sans"/>
      <family val="2"/>
    </font>
    <font>
      <sz val="12"/>
      <color rgb="FF000000"/>
      <name val="ＭＳ 明朝"/>
      <family val="2"/>
    </font>
    <font>
      <sz val="9"/>
      <color rgb="FF000000"/>
      <name val="ＭＳ 明朝"/>
      <family val="2"/>
    </font>
  </fonts>
  <fills count="3">
    <fill>
      <patternFill patternType="none"/>
    </fill>
    <fill>
      <patternFill patternType="gray125"/>
    </fill>
    <fill>
      <patternFill patternType="solid">
        <fgColor rgb="FFCCFFFF"/>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false" applyProtection="false">
      <alignment horizontal="general" vertical="center" textRotation="0" wrapText="false" indent="0" shrinkToFit="false"/>
      <protection locked="true" hidden="false"/>
    </xf>
    <xf numFmtId="168" fontId="6" fillId="2"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642325138601"/>
          <c:y val="0.181860079269979"/>
          <c:w val="0.952231617852943"/>
          <c:h val="0.794266752696101"/>
        </c:manualLayout>
      </c:layout>
      <c:lineChart>
        <c:grouping val="standard"/>
        <c:varyColors val="0"/>
        <c:ser>
          <c:idx val="0"/>
          <c:order val="0"/>
          <c:tx>
            <c:strRef>
              <c:f>データ!$C$1</c:f>
              <c:strCache>
                <c:ptCount val="1"/>
                <c:pt idx="0">
                  <c:v>名目為替レート</c:v>
                </c:pt>
              </c:strCache>
            </c:strRef>
          </c:tx>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A$19:$A$162</c:f>
              <c:strCache>
                <c:ptCount val="144"/>
                <c:pt idx="0">
                  <c:v>1973</c:v>
                </c:pt>
                <c:pt idx="1">
                  <c:v/>
                </c:pt>
                <c:pt idx="2">
                  <c:v/>
                </c:pt>
                <c:pt idx="3">
                  <c:v/>
                </c:pt>
                <c:pt idx="4">
                  <c:v>74</c:v>
                </c:pt>
                <c:pt idx="5">
                  <c:v/>
                </c:pt>
                <c:pt idx="6">
                  <c:v/>
                </c:pt>
                <c:pt idx="7">
                  <c:v/>
                </c:pt>
                <c:pt idx="8">
                  <c:v>75</c:v>
                </c:pt>
                <c:pt idx="9">
                  <c:v/>
                </c:pt>
                <c:pt idx="10">
                  <c:v/>
                </c:pt>
                <c:pt idx="11">
                  <c:v/>
                </c:pt>
                <c:pt idx="12">
                  <c:v>76</c:v>
                </c:pt>
                <c:pt idx="13">
                  <c:v/>
                </c:pt>
                <c:pt idx="14">
                  <c:v/>
                </c:pt>
                <c:pt idx="15">
                  <c:v/>
                </c:pt>
                <c:pt idx="16">
                  <c:v>77</c:v>
                </c:pt>
                <c:pt idx="17">
                  <c:v/>
                </c:pt>
                <c:pt idx="18">
                  <c:v/>
                </c:pt>
                <c:pt idx="19">
                  <c:v/>
                </c:pt>
                <c:pt idx="20">
                  <c:v>78</c:v>
                </c:pt>
                <c:pt idx="21">
                  <c:v/>
                </c:pt>
                <c:pt idx="22">
                  <c:v/>
                </c:pt>
                <c:pt idx="23">
                  <c:v/>
                </c:pt>
                <c:pt idx="24">
                  <c:v>79</c:v>
                </c:pt>
                <c:pt idx="25">
                  <c:v/>
                </c:pt>
                <c:pt idx="26">
                  <c:v/>
                </c:pt>
                <c:pt idx="27">
                  <c:v/>
                </c:pt>
                <c:pt idx="28">
                  <c:v>80</c:v>
                </c:pt>
                <c:pt idx="29">
                  <c:v/>
                </c:pt>
                <c:pt idx="30">
                  <c:v/>
                </c:pt>
                <c:pt idx="31">
                  <c:v/>
                </c:pt>
                <c:pt idx="32">
                  <c:v>81</c:v>
                </c:pt>
                <c:pt idx="33">
                  <c:v/>
                </c:pt>
                <c:pt idx="34">
                  <c:v/>
                </c:pt>
                <c:pt idx="35">
                  <c:v/>
                </c:pt>
                <c:pt idx="36">
                  <c:v>82</c:v>
                </c:pt>
                <c:pt idx="37">
                  <c:v/>
                </c:pt>
                <c:pt idx="38">
                  <c:v/>
                </c:pt>
                <c:pt idx="39">
                  <c:v/>
                </c:pt>
                <c:pt idx="40">
                  <c:v>83</c:v>
                </c:pt>
                <c:pt idx="41">
                  <c:v/>
                </c:pt>
                <c:pt idx="42">
                  <c:v/>
                </c:pt>
                <c:pt idx="43">
                  <c:v/>
                </c:pt>
                <c:pt idx="44">
                  <c:v>84</c:v>
                </c:pt>
                <c:pt idx="45">
                  <c:v/>
                </c:pt>
                <c:pt idx="46">
                  <c:v/>
                </c:pt>
                <c:pt idx="47">
                  <c:v/>
                </c:pt>
                <c:pt idx="48">
                  <c:v>85</c:v>
                </c:pt>
                <c:pt idx="49">
                  <c:v/>
                </c:pt>
                <c:pt idx="50">
                  <c:v/>
                </c:pt>
                <c:pt idx="51">
                  <c:v/>
                </c:pt>
                <c:pt idx="52">
                  <c:v>86</c:v>
                </c:pt>
                <c:pt idx="53">
                  <c:v/>
                </c:pt>
                <c:pt idx="54">
                  <c:v/>
                </c:pt>
                <c:pt idx="55">
                  <c:v/>
                </c:pt>
                <c:pt idx="56">
                  <c:v>87</c:v>
                </c:pt>
                <c:pt idx="57">
                  <c:v/>
                </c:pt>
                <c:pt idx="58">
                  <c:v/>
                </c:pt>
                <c:pt idx="59">
                  <c:v/>
                </c:pt>
                <c:pt idx="60">
                  <c:v>88</c:v>
                </c:pt>
                <c:pt idx="61">
                  <c:v/>
                </c:pt>
                <c:pt idx="62">
                  <c:v/>
                </c:pt>
                <c:pt idx="63">
                  <c:v/>
                </c:pt>
                <c:pt idx="64">
                  <c:v>89</c:v>
                </c:pt>
                <c:pt idx="65">
                  <c:v/>
                </c:pt>
                <c:pt idx="66">
                  <c:v/>
                </c:pt>
                <c:pt idx="67">
                  <c:v/>
                </c:pt>
                <c:pt idx="68">
                  <c:v>90</c:v>
                </c:pt>
                <c:pt idx="69">
                  <c:v/>
                </c:pt>
                <c:pt idx="70">
                  <c:v/>
                </c:pt>
                <c:pt idx="71">
                  <c:v/>
                </c:pt>
                <c:pt idx="72">
                  <c:v>91</c:v>
                </c:pt>
                <c:pt idx="73">
                  <c:v/>
                </c:pt>
                <c:pt idx="74">
                  <c:v/>
                </c:pt>
                <c:pt idx="75">
                  <c:v/>
                </c:pt>
                <c:pt idx="76">
                  <c:v>92</c:v>
                </c:pt>
                <c:pt idx="77">
                  <c:v/>
                </c:pt>
                <c:pt idx="78">
                  <c:v/>
                </c:pt>
                <c:pt idx="79">
                  <c:v/>
                </c:pt>
                <c:pt idx="80">
                  <c:v>93</c:v>
                </c:pt>
                <c:pt idx="81">
                  <c:v/>
                </c:pt>
                <c:pt idx="82">
                  <c:v/>
                </c:pt>
                <c:pt idx="83">
                  <c:v/>
                </c:pt>
                <c:pt idx="84">
                  <c:v>94</c:v>
                </c:pt>
                <c:pt idx="85">
                  <c:v/>
                </c:pt>
                <c:pt idx="86">
                  <c:v/>
                </c:pt>
                <c:pt idx="87">
                  <c:v/>
                </c:pt>
                <c:pt idx="88">
                  <c:v>95</c:v>
                </c:pt>
                <c:pt idx="89">
                  <c:v/>
                </c:pt>
                <c:pt idx="90">
                  <c:v/>
                </c:pt>
                <c:pt idx="91">
                  <c:v/>
                </c:pt>
                <c:pt idx="92">
                  <c:v>96</c:v>
                </c:pt>
                <c:pt idx="93">
                  <c:v/>
                </c:pt>
                <c:pt idx="94">
                  <c:v/>
                </c:pt>
                <c:pt idx="95">
                  <c:v/>
                </c:pt>
                <c:pt idx="96">
                  <c:v>97</c:v>
                </c:pt>
                <c:pt idx="97">
                  <c:v/>
                </c:pt>
                <c:pt idx="98">
                  <c:v/>
                </c:pt>
                <c:pt idx="99">
                  <c:v/>
                </c:pt>
                <c:pt idx="100">
                  <c:v>98</c:v>
                </c:pt>
                <c:pt idx="101">
                  <c:v/>
                </c:pt>
                <c:pt idx="102">
                  <c:v/>
                </c:pt>
                <c:pt idx="103">
                  <c:v/>
                </c:pt>
                <c:pt idx="104">
                  <c:v>99</c:v>
                </c:pt>
                <c:pt idx="105">
                  <c:v/>
                </c:pt>
                <c:pt idx="106">
                  <c:v/>
                </c:pt>
                <c:pt idx="107">
                  <c:v/>
                </c:pt>
                <c:pt idx="108">
                  <c:v>2000</c:v>
                </c:pt>
                <c:pt idx="109">
                  <c:v/>
                </c:pt>
                <c:pt idx="110">
                  <c:v/>
                </c:pt>
                <c:pt idx="111">
                  <c:v/>
                </c:pt>
                <c:pt idx="112">
                  <c:v>01</c:v>
                </c:pt>
                <c:pt idx="113">
                  <c:v/>
                </c:pt>
                <c:pt idx="114">
                  <c:v/>
                </c:pt>
                <c:pt idx="115">
                  <c:v/>
                </c:pt>
                <c:pt idx="116">
                  <c:v>02</c:v>
                </c:pt>
                <c:pt idx="117">
                  <c:v/>
                </c:pt>
                <c:pt idx="118">
                  <c:v/>
                </c:pt>
                <c:pt idx="119">
                  <c:v/>
                </c:pt>
                <c:pt idx="120">
                  <c:v>03</c:v>
                </c:pt>
                <c:pt idx="121">
                  <c:v/>
                </c:pt>
                <c:pt idx="122">
                  <c:v/>
                </c:pt>
                <c:pt idx="123">
                  <c:v/>
                </c:pt>
                <c:pt idx="124">
                  <c:v>04</c:v>
                </c:pt>
                <c:pt idx="125">
                  <c:v/>
                </c:pt>
                <c:pt idx="126">
                  <c:v/>
                </c:pt>
                <c:pt idx="127">
                  <c:v/>
                </c:pt>
                <c:pt idx="128">
                  <c:v>05</c:v>
                </c:pt>
                <c:pt idx="129">
                  <c:v/>
                </c:pt>
                <c:pt idx="130">
                  <c:v/>
                </c:pt>
                <c:pt idx="131">
                  <c:v/>
                </c:pt>
                <c:pt idx="132">
                  <c:v>06</c:v>
                </c:pt>
                <c:pt idx="133">
                  <c:v/>
                </c:pt>
                <c:pt idx="134">
                  <c:v/>
                </c:pt>
                <c:pt idx="135">
                  <c:v/>
                </c:pt>
                <c:pt idx="136">
                  <c:v>07</c:v>
                </c:pt>
                <c:pt idx="137">
                  <c:v/>
                </c:pt>
                <c:pt idx="138">
                  <c:v/>
                </c:pt>
                <c:pt idx="139">
                  <c:v/>
                </c:pt>
                <c:pt idx="140">
                  <c:v>08</c:v>
                </c:pt>
                <c:pt idx="141">
                  <c:v/>
                </c:pt>
                <c:pt idx="142">
                  <c:v/>
                </c:pt>
                <c:pt idx="143">
                  <c:v/>
                </c:pt>
              </c:strCache>
            </c:strRef>
          </c:cat>
          <c:val>
            <c:numRef>
              <c:f>データ!$C$19:$C$162</c:f>
              <c:numCache>
                <c:formatCode>General</c:formatCode>
                <c:ptCount val="144"/>
                <c:pt idx="0">
                  <c:v>282.11</c:v>
                </c:pt>
                <c:pt idx="1">
                  <c:v>264.98</c:v>
                </c:pt>
                <c:pt idx="2">
                  <c:v>265</c:v>
                </c:pt>
                <c:pt idx="3">
                  <c:v>274.71</c:v>
                </c:pt>
                <c:pt idx="4">
                  <c:v>290.82</c:v>
                </c:pt>
                <c:pt idx="5">
                  <c:v>279.92</c:v>
                </c:pt>
                <c:pt idx="6">
                  <c:v>297.58</c:v>
                </c:pt>
                <c:pt idx="7">
                  <c:v>300.01</c:v>
                </c:pt>
                <c:pt idx="8">
                  <c:v>293.28</c:v>
                </c:pt>
                <c:pt idx="9">
                  <c:v>292.39</c:v>
                </c:pt>
                <c:pt idx="10">
                  <c:v>297.95</c:v>
                </c:pt>
                <c:pt idx="11">
                  <c:v>303.54</c:v>
                </c:pt>
                <c:pt idx="12">
                  <c:v>302.39</c:v>
                </c:pt>
                <c:pt idx="13">
                  <c:v>299.2</c:v>
                </c:pt>
                <c:pt idx="14">
                  <c:v>291.06</c:v>
                </c:pt>
                <c:pt idx="15">
                  <c:v>293.57</c:v>
                </c:pt>
                <c:pt idx="16">
                  <c:v>285.57</c:v>
                </c:pt>
                <c:pt idx="17">
                  <c:v>275.24</c:v>
                </c:pt>
                <c:pt idx="18">
                  <c:v>266.17</c:v>
                </c:pt>
                <c:pt idx="19">
                  <c:v>247.06</c:v>
                </c:pt>
                <c:pt idx="20">
                  <c:v>237.64</c:v>
                </c:pt>
                <c:pt idx="21">
                  <c:v>220.81</c:v>
                </c:pt>
                <c:pt idx="22">
                  <c:v>192.84</c:v>
                </c:pt>
                <c:pt idx="23">
                  <c:v>190.48</c:v>
                </c:pt>
                <c:pt idx="24">
                  <c:v>201.46</c:v>
                </c:pt>
                <c:pt idx="25">
                  <c:v>217.62</c:v>
                </c:pt>
                <c:pt idx="26">
                  <c:v>218.86</c:v>
                </c:pt>
                <c:pt idx="27">
                  <c:v>238.62</c:v>
                </c:pt>
                <c:pt idx="28">
                  <c:v>243.54</c:v>
                </c:pt>
                <c:pt idx="29">
                  <c:v>232.69</c:v>
                </c:pt>
                <c:pt idx="30">
                  <c:v>220.08</c:v>
                </c:pt>
                <c:pt idx="31">
                  <c:v>210.65</c:v>
                </c:pt>
                <c:pt idx="32">
                  <c:v>205.57</c:v>
                </c:pt>
                <c:pt idx="33">
                  <c:v>220</c:v>
                </c:pt>
                <c:pt idx="34">
                  <c:v>231.89</c:v>
                </c:pt>
                <c:pt idx="35">
                  <c:v>224.68</c:v>
                </c:pt>
                <c:pt idx="36">
                  <c:v>233.49</c:v>
                </c:pt>
                <c:pt idx="37">
                  <c:v>244.27</c:v>
                </c:pt>
                <c:pt idx="38">
                  <c:v>258.86</c:v>
                </c:pt>
                <c:pt idx="39">
                  <c:v>259.68</c:v>
                </c:pt>
                <c:pt idx="40">
                  <c:v>235.74</c:v>
                </c:pt>
                <c:pt idx="41">
                  <c:v>237.53</c:v>
                </c:pt>
                <c:pt idx="42">
                  <c:v>242.53</c:v>
                </c:pt>
                <c:pt idx="43">
                  <c:v>234.24</c:v>
                </c:pt>
                <c:pt idx="44">
                  <c:v>231.01</c:v>
                </c:pt>
                <c:pt idx="45">
                  <c:v>229.61</c:v>
                </c:pt>
                <c:pt idx="46">
                  <c:v>243.46</c:v>
                </c:pt>
                <c:pt idx="47">
                  <c:v>246.02</c:v>
                </c:pt>
                <c:pt idx="48">
                  <c:v>257.68</c:v>
                </c:pt>
                <c:pt idx="49">
                  <c:v>250.73</c:v>
                </c:pt>
                <c:pt idx="50">
                  <c:v>238.64</c:v>
                </c:pt>
                <c:pt idx="51">
                  <c:v>207.09</c:v>
                </c:pt>
                <c:pt idx="52">
                  <c:v>187.88</c:v>
                </c:pt>
                <c:pt idx="53">
                  <c:v>170.13</c:v>
                </c:pt>
                <c:pt idx="54">
                  <c:v>155.77</c:v>
                </c:pt>
                <c:pt idx="55">
                  <c:v>160.29</c:v>
                </c:pt>
                <c:pt idx="56">
                  <c:v>153.17</c:v>
                </c:pt>
                <c:pt idx="57">
                  <c:v>142.67</c:v>
                </c:pt>
                <c:pt idx="58">
                  <c:v>146.92</c:v>
                </c:pt>
                <c:pt idx="59">
                  <c:v>135.79</c:v>
                </c:pt>
                <c:pt idx="60">
                  <c:v>128</c:v>
                </c:pt>
                <c:pt idx="61">
                  <c:v>125.61</c:v>
                </c:pt>
                <c:pt idx="62">
                  <c:v>133.71</c:v>
                </c:pt>
                <c:pt idx="63">
                  <c:v>125.28</c:v>
                </c:pt>
                <c:pt idx="64">
                  <c:v>128.45</c:v>
                </c:pt>
                <c:pt idx="65">
                  <c:v>138.07</c:v>
                </c:pt>
                <c:pt idx="66">
                  <c:v>142.29</c:v>
                </c:pt>
                <c:pt idx="67">
                  <c:v>143.04</c:v>
                </c:pt>
                <c:pt idx="68">
                  <c:v>147.9</c:v>
                </c:pt>
                <c:pt idx="69">
                  <c:v>155.25</c:v>
                </c:pt>
                <c:pt idx="70">
                  <c:v>145.23</c:v>
                </c:pt>
                <c:pt idx="71">
                  <c:v>130.79</c:v>
                </c:pt>
                <c:pt idx="72">
                  <c:v>133.85</c:v>
                </c:pt>
                <c:pt idx="73">
                  <c:v>138.31</c:v>
                </c:pt>
                <c:pt idx="74">
                  <c:v>137.16</c:v>
                </c:pt>
                <c:pt idx="75">
                  <c:v>129.5</c:v>
                </c:pt>
                <c:pt idx="76">
                  <c:v>128.43</c:v>
                </c:pt>
                <c:pt idx="77">
                  <c:v>130.3</c:v>
                </c:pt>
                <c:pt idx="78">
                  <c:v>124.89</c:v>
                </c:pt>
                <c:pt idx="79">
                  <c:v>122.98</c:v>
                </c:pt>
                <c:pt idx="80">
                  <c:v>121.01</c:v>
                </c:pt>
                <c:pt idx="81">
                  <c:v>110.06</c:v>
                </c:pt>
                <c:pt idx="82">
                  <c:v>105.58</c:v>
                </c:pt>
                <c:pt idx="83">
                  <c:v>108.14</c:v>
                </c:pt>
                <c:pt idx="84">
                  <c:v>107.62</c:v>
                </c:pt>
                <c:pt idx="85">
                  <c:v>103.33</c:v>
                </c:pt>
                <c:pt idx="86">
                  <c:v>99.05</c:v>
                </c:pt>
                <c:pt idx="87">
                  <c:v>98.83</c:v>
                </c:pt>
                <c:pt idx="88">
                  <c:v>96.26</c:v>
                </c:pt>
                <c:pt idx="89">
                  <c:v>84.43</c:v>
                </c:pt>
                <c:pt idx="90">
                  <c:v>94.09</c:v>
                </c:pt>
                <c:pt idx="91">
                  <c:v>101.46</c:v>
                </c:pt>
                <c:pt idx="92">
                  <c:v>105.79</c:v>
                </c:pt>
                <c:pt idx="93">
                  <c:v>107.59</c:v>
                </c:pt>
                <c:pt idx="94">
                  <c:v>108.94</c:v>
                </c:pt>
                <c:pt idx="95">
                  <c:v>112.79</c:v>
                </c:pt>
                <c:pt idx="96">
                  <c:v>121.22</c:v>
                </c:pt>
                <c:pt idx="97">
                  <c:v>119.57</c:v>
                </c:pt>
                <c:pt idx="98">
                  <c:v>117.94</c:v>
                </c:pt>
                <c:pt idx="99">
                  <c:v>125.24</c:v>
                </c:pt>
                <c:pt idx="100">
                  <c:v>128.05</c:v>
                </c:pt>
                <c:pt idx="101">
                  <c:v>135.75</c:v>
                </c:pt>
                <c:pt idx="102">
                  <c:v>139.99</c:v>
                </c:pt>
                <c:pt idx="103">
                  <c:v>119.83</c:v>
                </c:pt>
                <c:pt idx="104">
                  <c:v>116.54</c:v>
                </c:pt>
                <c:pt idx="105">
                  <c:v>120.94</c:v>
                </c:pt>
                <c:pt idx="106">
                  <c:v>113.61</c:v>
                </c:pt>
                <c:pt idx="107">
                  <c:v>104.54</c:v>
                </c:pt>
                <c:pt idx="108">
                  <c:v>107.06</c:v>
                </c:pt>
                <c:pt idx="109">
                  <c:v>106.61</c:v>
                </c:pt>
                <c:pt idx="110">
                  <c:v>107.57</c:v>
                </c:pt>
                <c:pt idx="111">
                  <c:v>109.82</c:v>
                </c:pt>
                <c:pt idx="112">
                  <c:v>118.09</c:v>
                </c:pt>
                <c:pt idx="113">
                  <c:v>122.64</c:v>
                </c:pt>
                <c:pt idx="114">
                  <c:v>121.74</c:v>
                </c:pt>
                <c:pt idx="115">
                  <c:v>123.65</c:v>
                </c:pt>
                <c:pt idx="116">
                  <c:v>132.46</c:v>
                </c:pt>
                <c:pt idx="117">
                  <c:v>127.05</c:v>
                </c:pt>
                <c:pt idx="118">
                  <c:v>119.15</c:v>
                </c:pt>
                <c:pt idx="119">
                  <c:v>122.9</c:v>
                </c:pt>
                <c:pt idx="120">
                  <c:v>118.82</c:v>
                </c:pt>
                <c:pt idx="121">
                  <c:v>118.44</c:v>
                </c:pt>
                <c:pt idx="122">
                  <c:v>117.57</c:v>
                </c:pt>
                <c:pt idx="123">
                  <c:v>108.9</c:v>
                </c:pt>
                <c:pt idx="124">
                  <c:v>107.23</c:v>
                </c:pt>
                <c:pt idx="125">
                  <c:v>109.75</c:v>
                </c:pt>
                <c:pt idx="126">
                  <c:v>109.91</c:v>
                </c:pt>
                <c:pt idx="127">
                  <c:v>105.89</c:v>
                </c:pt>
                <c:pt idx="128">
                  <c:v>104.71</c:v>
                </c:pt>
                <c:pt idx="129">
                  <c:v>107.64</c:v>
                </c:pt>
                <c:pt idx="130">
                  <c:v>111.24</c:v>
                </c:pt>
                <c:pt idx="131">
                  <c:v>117.29</c:v>
                </c:pt>
                <c:pt idx="132">
                  <c:v>116.88</c:v>
                </c:pt>
                <c:pt idx="133">
                  <c:v>114.42</c:v>
                </c:pt>
                <c:pt idx="134">
                  <c:v>116.19</c:v>
                </c:pt>
                <c:pt idx="135">
                  <c:v>117.71</c:v>
                </c:pt>
                <c:pt idx="136">
                  <c:v>119.43</c:v>
                </c:pt>
                <c:pt idx="137">
                  <c:v>120.74</c:v>
                </c:pt>
                <c:pt idx="138">
                  <c:v>117.78</c:v>
                </c:pt>
                <c:pt idx="139">
                  <c:v>113.07</c:v>
                </c:pt>
                <c:pt idx="140">
                  <c:v>105.2</c:v>
                </c:pt>
                <c:pt idx="141">
                  <c:v>104.51</c:v>
                </c:pt>
                <c:pt idx="142">
                  <c:v>107.61</c:v>
                </c:pt>
                <c:pt idx="143">
                  <c:v>96.11</c:v>
                </c:pt>
              </c:numCache>
            </c:numRef>
          </c:val>
          <c:smooth val="0"/>
        </c:ser>
        <c:ser>
          <c:idx val="1"/>
          <c:order val="1"/>
          <c:tx>
            <c:strRef>
              <c:f>データ!$F$1</c:f>
              <c:strCache>
                <c:ptCount val="1"/>
                <c:pt idx="0">
                  <c:v>実質為替レート</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A$19:$A$162</c:f>
              <c:strCache>
                <c:ptCount val="144"/>
                <c:pt idx="0">
                  <c:v>1973</c:v>
                </c:pt>
                <c:pt idx="1">
                  <c:v/>
                </c:pt>
                <c:pt idx="2">
                  <c:v/>
                </c:pt>
                <c:pt idx="3">
                  <c:v/>
                </c:pt>
                <c:pt idx="4">
                  <c:v>74</c:v>
                </c:pt>
                <c:pt idx="5">
                  <c:v/>
                </c:pt>
                <c:pt idx="6">
                  <c:v/>
                </c:pt>
                <c:pt idx="7">
                  <c:v/>
                </c:pt>
                <c:pt idx="8">
                  <c:v>75</c:v>
                </c:pt>
                <c:pt idx="9">
                  <c:v/>
                </c:pt>
                <c:pt idx="10">
                  <c:v/>
                </c:pt>
                <c:pt idx="11">
                  <c:v/>
                </c:pt>
                <c:pt idx="12">
                  <c:v>76</c:v>
                </c:pt>
                <c:pt idx="13">
                  <c:v/>
                </c:pt>
                <c:pt idx="14">
                  <c:v/>
                </c:pt>
                <c:pt idx="15">
                  <c:v/>
                </c:pt>
                <c:pt idx="16">
                  <c:v>77</c:v>
                </c:pt>
                <c:pt idx="17">
                  <c:v/>
                </c:pt>
                <c:pt idx="18">
                  <c:v/>
                </c:pt>
                <c:pt idx="19">
                  <c:v/>
                </c:pt>
                <c:pt idx="20">
                  <c:v>78</c:v>
                </c:pt>
                <c:pt idx="21">
                  <c:v/>
                </c:pt>
                <c:pt idx="22">
                  <c:v/>
                </c:pt>
                <c:pt idx="23">
                  <c:v/>
                </c:pt>
                <c:pt idx="24">
                  <c:v>79</c:v>
                </c:pt>
                <c:pt idx="25">
                  <c:v/>
                </c:pt>
                <c:pt idx="26">
                  <c:v/>
                </c:pt>
                <c:pt idx="27">
                  <c:v/>
                </c:pt>
                <c:pt idx="28">
                  <c:v>80</c:v>
                </c:pt>
                <c:pt idx="29">
                  <c:v/>
                </c:pt>
                <c:pt idx="30">
                  <c:v/>
                </c:pt>
                <c:pt idx="31">
                  <c:v/>
                </c:pt>
                <c:pt idx="32">
                  <c:v>81</c:v>
                </c:pt>
                <c:pt idx="33">
                  <c:v/>
                </c:pt>
                <c:pt idx="34">
                  <c:v/>
                </c:pt>
                <c:pt idx="35">
                  <c:v/>
                </c:pt>
                <c:pt idx="36">
                  <c:v>82</c:v>
                </c:pt>
                <c:pt idx="37">
                  <c:v/>
                </c:pt>
                <c:pt idx="38">
                  <c:v/>
                </c:pt>
                <c:pt idx="39">
                  <c:v/>
                </c:pt>
                <c:pt idx="40">
                  <c:v>83</c:v>
                </c:pt>
                <c:pt idx="41">
                  <c:v/>
                </c:pt>
                <c:pt idx="42">
                  <c:v/>
                </c:pt>
                <c:pt idx="43">
                  <c:v/>
                </c:pt>
                <c:pt idx="44">
                  <c:v>84</c:v>
                </c:pt>
                <c:pt idx="45">
                  <c:v/>
                </c:pt>
                <c:pt idx="46">
                  <c:v/>
                </c:pt>
                <c:pt idx="47">
                  <c:v/>
                </c:pt>
                <c:pt idx="48">
                  <c:v>85</c:v>
                </c:pt>
                <c:pt idx="49">
                  <c:v/>
                </c:pt>
                <c:pt idx="50">
                  <c:v/>
                </c:pt>
                <c:pt idx="51">
                  <c:v/>
                </c:pt>
                <c:pt idx="52">
                  <c:v>86</c:v>
                </c:pt>
                <c:pt idx="53">
                  <c:v/>
                </c:pt>
                <c:pt idx="54">
                  <c:v/>
                </c:pt>
                <c:pt idx="55">
                  <c:v/>
                </c:pt>
                <c:pt idx="56">
                  <c:v>87</c:v>
                </c:pt>
                <c:pt idx="57">
                  <c:v/>
                </c:pt>
                <c:pt idx="58">
                  <c:v/>
                </c:pt>
                <c:pt idx="59">
                  <c:v/>
                </c:pt>
                <c:pt idx="60">
                  <c:v>88</c:v>
                </c:pt>
                <c:pt idx="61">
                  <c:v/>
                </c:pt>
                <c:pt idx="62">
                  <c:v/>
                </c:pt>
                <c:pt idx="63">
                  <c:v/>
                </c:pt>
                <c:pt idx="64">
                  <c:v>89</c:v>
                </c:pt>
                <c:pt idx="65">
                  <c:v/>
                </c:pt>
                <c:pt idx="66">
                  <c:v/>
                </c:pt>
                <c:pt idx="67">
                  <c:v/>
                </c:pt>
                <c:pt idx="68">
                  <c:v>90</c:v>
                </c:pt>
                <c:pt idx="69">
                  <c:v/>
                </c:pt>
                <c:pt idx="70">
                  <c:v/>
                </c:pt>
                <c:pt idx="71">
                  <c:v/>
                </c:pt>
                <c:pt idx="72">
                  <c:v>91</c:v>
                </c:pt>
                <c:pt idx="73">
                  <c:v/>
                </c:pt>
                <c:pt idx="74">
                  <c:v/>
                </c:pt>
                <c:pt idx="75">
                  <c:v/>
                </c:pt>
                <c:pt idx="76">
                  <c:v>92</c:v>
                </c:pt>
                <c:pt idx="77">
                  <c:v/>
                </c:pt>
                <c:pt idx="78">
                  <c:v/>
                </c:pt>
                <c:pt idx="79">
                  <c:v/>
                </c:pt>
                <c:pt idx="80">
                  <c:v>93</c:v>
                </c:pt>
                <c:pt idx="81">
                  <c:v/>
                </c:pt>
                <c:pt idx="82">
                  <c:v/>
                </c:pt>
                <c:pt idx="83">
                  <c:v/>
                </c:pt>
                <c:pt idx="84">
                  <c:v>94</c:v>
                </c:pt>
                <c:pt idx="85">
                  <c:v/>
                </c:pt>
                <c:pt idx="86">
                  <c:v/>
                </c:pt>
                <c:pt idx="87">
                  <c:v/>
                </c:pt>
                <c:pt idx="88">
                  <c:v>95</c:v>
                </c:pt>
                <c:pt idx="89">
                  <c:v/>
                </c:pt>
                <c:pt idx="90">
                  <c:v/>
                </c:pt>
                <c:pt idx="91">
                  <c:v/>
                </c:pt>
                <c:pt idx="92">
                  <c:v>96</c:v>
                </c:pt>
                <c:pt idx="93">
                  <c:v/>
                </c:pt>
                <c:pt idx="94">
                  <c:v/>
                </c:pt>
                <c:pt idx="95">
                  <c:v/>
                </c:pt>
                <c:pt idx="96">
                  <c:v>97</c:v>
                </c:pt>
                <c:pt idx="97">
                  <c:v/>
                </c:pt>
                <c:pt idx="98">
                  <c:v/>
                </c:pt>
                <c:pt idx="99">
                  <c:v/>
                </c:pt>
                <c:pt idx="100">
                  <c:v>98</c:v>
                </c:pt>
                <c:pt idx="101">
                  <c:v/>
                </c:pt>
                <c:pt idx="102">
                  <c:v/>
                </c:pt>
                <c:pt idx="103">
                  <c:v/>
                </c:pt>
                <c:pt idx="104">
                  <c:v>99</c:v>
                </c:pt>
                <c:pt idx="105">
                  <c:v/>
                </c:pt>
                <c:pt idx="106">
                  <c:v/>
                </c:pt>
                <c:pt idx="107">
                  <c:v/>
                </c:pt>
                <c:pt idx="108">
                  <c:v>2000</c:v>
                </c:pt>
                <c:pt idx="109">
                  <c:v/>
                </c:pt>
                <c:pt idx="110">
                  <c:v/>
                </c:pt>
                <c:pt idx="111">
                  <c:v/>
                </c:pt>
                <c:pt idx="112">
                  <c:v>01</c:v>
                </c:pt>
                <c:pt idx="113">
                  <c:v/>
                </c:pt>
                <c:pt idx="114">
                  <c:v/>
                </c:pt>
                <c:pt idx="115">
                  <c:v/>
                </c:pt>
                <c:pt idx="116">
                  <c:v>02</c:v>
                </c:pt>
                <c:pt idx="117">
                  <c:v/>
                </c:pt>
                <c:pt idx="118">
                  <c:v/>
                </c:pt>
                <c:pt idx="119">
                  <c:v/>
                </c:pt>
                <c:pt idx="120">
                  <c:v>03</c:v>
                </c:pt>
                <c:pt idx="121">
                  <c:v/>
                </c:pt>
                <c:pt idx="122">
                  <c:v/>
                </c:pt>
                <c:pt idx="123">
                  <c:v/>
                </c:pt>
                <c:pt idx="124">
                  <c:v>04</c:v>
                </c:pt>
                <c:pt idx="125">
                  <c:v/>
                </c:pt>
                <c:pt idx="126">
                  <c:v/>
                </c:pt>
                <c:pt idx="127">
                  <c:v/>
                </c:pt>
                <c:pt idx="128">
                  <c:v>05</c:v>
                </c:pt>
                <c:pt idx="129">
                  <c:v/>
                </c:pt>
                <c:pt idx="130">
                  <c:v/>
                </c:pt>
                <c:pt idx="131">
                  <c:v/>
                </c:pt>
                <c:pt idx="132">
                  <c:v>06</c:v>
                </c:pt>
                <c:pt idx="133">
                  <c:v/>
                </c:pt>
                <c:pt idx="134">
                  <c:v/>
                </c:pt>
                <c:pt idx="135">
                  <c:v/>
                </c:pt>
                <c:pt idx="136">
                  <c:v>07</c:v>
                </c:pt>
                <c:pt idx="137">
                  <c:v/>
                </c:pt>
                <c:pt idx="138">
                  <c:v/>
                </c:pt>
                <c:pt idx="139">
                  <c:v/>
                </c:pt>
                <c:pt idx="140">
                  <c:v>08</c:v>
                </c:pt>
                <c:pt idx="141">
                  <c:v/>
                </c:pt>
                <c:pt idx="142">
                  <c:v/>
                </c:pt>
                <c:pt idx="143">
                  <c:v/>
                </c:pt>
              </c:strCache>
            </c:strRef>
          </c:cat>
          <c:val>
            <c:numRef>
              <c:f>データ!$F$19:$F$162</c:f>
              <c:numCache>
                <c:formatCode>General</c:formatCode>
                <c:ptCount val="144"/>
                <c:pt idx="0">
                  <c:v>198.354997472951</c:v>
                </c:pt>
                <c:pt idx="1">
                  <c:v>182.655145027113</c:v>
                </c:pt>
                <c:pt idx="2">
                  <c:v>178.904480005275</c:v>
                </c:pt>
                <c:pt idx="3">
                  <c:v>180.894840129076</c:v>
                </c:pt>
                <c:pt idx="4">
                  <c:v>185.009831609852</c:v>
                </c:pt>
                <c:pt idx="5">
                  <c:v>173.513484598467</c:v>
                </c:pt>
                <c:pt idx="6">
                  <c:v>181.747880536345</c:v>
                </c:pt>
                <c:pt idx="7">
                  <c:v>184.465541117119</c:v>
                </c:pt>
                <c:pt idx="8">
                  <c:v>182.010049758929</c:v>
                </c:pt>
                <c:pt idx="9">
                  <c:v>183.492751853577</c:v>
                </c:pt>
                <c:pt idx="10">
                  <c:v>187.497680058886</c:v>
                </c:pt>
                <c:pt idx="11">
                  <c:v>190.990712358725</c:v>
                </c:pt>
                <c:pt idx="12">
                  <c:v>187.971357743084</c:v>
                </c:pt>
                <c:pt idx="13">
                  <c:v>184.05586903882</c:v>
                </c:pt>
                <c:pt idx="14">
                  <c:v>178.154594598787</c:v>
                </c:pt>
                <c:pt idx="15">
                  <c:v>179.697736017764</c:v>
                </c:pt>
                <c:pt idx="16">
                  <c:v>174.910119084193</c:v>
                </c:pt>
                <c:pt idx="17">
                  <c:v>168.411441436198</c:v>
                </c:pt>
                <c:pt idx="18">
                  <c:v>162.471189289911</c:v>
                </c:pt>
                <c:pt idx="19">
                  <c:v>152.391524210191</c:v>
                </c:pt>
                <c:pt idx="20">
                  <c:v>146.911837537089</c:v>
                </c:pt>
                <c:pt idx="21">
                  <c:v>137.562651975295</c:v>
                </c:pt>
                <c:pt idx="22">
                  <c:v>121.1886824371</c:v>
                </c:pt>
                <c:pt idx="23">
                  <c:v>121.050301478672</c:v>
                </c:pt>
                <c:pt idx="24">
                  <c:v>129.843439850125</c:v>
                </c:pt>
                <c:pt idx="25">
                  <c:v>142.920951145968</c:v>
                </c:pt>
                <c:pt idx="26">
                  <c:v>145.721043947771</c:v>
                </c:pt>
                <c:pt idx="27">
                  <c:v>160.437280651203</c:v>
                </c:pt>
                <c:pt idx="28">
                  <c:v>164.88104006576</c:v>
                </c:pt>
                <c:pt idx="29">
                  <c:v>158.115484185568</c:v>
                </c:pt>
                <c:pt idx="30">
                  <c:v>150.436282052965</c:v>
                </c:pt>
                <c:pt idx="31">
                  <c:v>145.895467850793</c:v>
                </c:pt>
                <c:pt idx="32">
                  <c:v>144.584175737649</c:v>
                </c:pt>
                <c:pt idx="33">
                  <c:v>156.592756198217</c:v>
                </c:pt>
                <c:pt idx="34">
                  <c:v>166.605182912317</c:v>
                </c:pt>
                <c:pt idx="35">
                  <c:v>163.331296538014</c:v>
                </c:pt>
                <c:pt idx="36">
                  <c:v>171.231979090656</c:v>
                </c:pt>
                <c:pt idx="37">
                  <c:v>180.459384115298</c:v>
                </c:pt>
                <c:pt idx="38">
                  <c:v>193.131401617406</c:v>
                </c:pt>
                <c:pt idx="39">
                  <c:v>194.759414048582</c:v>
                </c:pt>
                <c:pt idx="40">
                  <c:v>177.122550095654</c:v>
                </c:pt>
                <c:pt idx="41">
                  <c:v>178.648331863356</c:v>
                </c:pt>
                <c:pt idx="42">
                  <c:v>183.186984305356</c:v>
                </c:pt>
                <c:pt idx="43">
                  <c:v>176.96297503824</c:v>
                </c:pt>
                <c:pt idx="44">
                  <c:v>175.194791684387</c:v>
                </c:pt>
                <c:pt idx="45">
                  <c:v>174.164649604695</c:v>
                </c:pt>
                <c:pt idx="46">
                  <c:v>184.791594642508</c:v>
                </c:pt>
                <c:pt idx="47">
                  <c:v>186.642694281058</c:v>
                </c:pt>
                <c:pt idx="48">
                  <c:v>196.632903241771</c:v>
                </c:pt>
                <c:pt idx="49">
                  <c:v>191.400345121667</c:v>
                </c:pt>
                <c:pt idx="50">
                  <c:v>181.958361878375</c:v>
                </c:pt>
                <c:pt idx="51">
                  <c:v>158.400107229182</c:v>
                </c:pt>
                <c:pt idx="52">
                  <c:v>143.560988417521</c:v>
                </c:pt>
                <c:pt idx="53">
                  <c:v>130.099915865034</c:v>
                </c:pt>
                <c:pt idx="54">
                  <c:v>119.425006111902</c:v>
                </c:pt>
                <c:pt idx="55">
                  <c:v>123.829405994341</c:v>
                </c:pt>
                <c:pt idx="56">
                  <c:v>119.390714939817</c:v>
                </c:pt>
                <c:pt idx="57">
                  <c:v>111.739395351637</c:v>
                </c:pt>
                <c:pt idx="58">
                  <c:v>115.853083846874</c:v>
                </c:pt>
                <c:pt idx="59">
                  <c:v>107.627054104034</c:v>
                </c:pt>
                <c:pt idx="60">
                  <c:v>102.142939849684</c:v>
                </c:pt>
                <c:pt idx="61">
                  <c:v>100.949026619287</c:v>
                </c:pt>
                <c:pt idx="62">
                  <c:v>108.350465719483</c:v>
                </c:pt>
                <c:pt idx="63">
                  <c:v>101.954798848965</c:v>
                </c:pt>
                <c:pt idx="64">
                  <c:v>105.064035395338</c:v>
                </c:pt>
                <c:pt idx="65">
                  <c:v>113.047281277411</c:v>
                </c:pt>
                <c:pt idx="66">
                  <c:v>116.372469560215</c:v>
                </c:pt>
                <c:pt idx="67">
                  <c:v>117.012005142662</c:v>
                </c:pt>
                <c:pt idx="68">
                  <c:v>121.913184311325</c:v>
                </c:pt>
                <c:pt idx="69">
                  <c:v>128.746533821675</c:v>
                </c:pt>
                <c:pt idx="70">
                  <c:v>120.750054017407</c:v>
                </c:pt>
                <c:pt idx="71">
                  <c:v>108.698648462262</c:v>
                </c:pt>
                <c:pt idx="72">
                  <c:v>111.788260871873</c:v>
                </c:pt>
                <c:pt idx="73">
                  <c:v>115.496526127741</c:v>
                </c:pt>
                <c:pt idx="74">
                  <c:v>114.573058126332</c:v>
                </c:pt>
                <c:pt idx="75">
                  <c:v>108.043629195225</c:v>
                </c:pt>
                <c:pt idx="76">
                  <c:v>107.249703722026</c:v>
                </c:pt>
                <c:pt idx="77">
                  <c:v>109.239085721912</c:v>
                </c:pt>
                <c:pt idx="78">
                  <c:v>104.938131670391</c:v>
                </c:pt>
                <c:pt idx="79">
                  <c:v>103.622541037801</c:v>
                </c:pt>
                <c:pt idx="80">
                  <c:v>102.730018200012</c:v>
                </c:pt>
                <c:pt idx="81">
                  <c:v>93.8504846836539</c:v>
                </c:pt>
                <c:pt idx="82">
                  <c:v>90.4040422899496</c:v>
                </c:pt>
                <c:pt idx="83">
                  <c:v>92.8551476150652</c:v>
                </c:pt>
                <c:pt idx="84">
                  <c:v>92.9942919766416</c:v>
                </c:pt>
                <c:pt idx="85">
                  <c:v>89.7550539901004</c:v>
                </c:pt>
                <c:pt idx="86">
                  <c:v>86.6114099876885</c:v>
                </c:pt>
                <c:pt idx="87">
                  <c:v>87.0489883320201</c:v>
                </c:pt>
                <c:pt idx="88">
                  <c:v>85.383237153005</c:v>
                </c:pt>
                <c:pt idx="89">
                  <c:v>75.317166447648</c:v>
                </c:pt>
                <c:pt idx="90">
                  <c:v>84.3813803961487</c:v>
                </c:pt>
                <c:pt idx="91">
                  <c:v>91.4384492254917</c:v>
                </c:pt>
                <c:pt idx="92">
                  <c:v>96.100483058704</c:v>
                </c:pt>
                <c:pt idx="93">
                  <c:v>98.3536364375594</c:v>
                </c:pt>
                <c:pt idx="94">
                  <c:v>100.105641082879</c:v>
                </c:pt>
                <c:pt idx="95">
                  <c:v>104.140391045041</c:v>
                </c:pt>
                <c:pt idx="96">
                  <c:v>112.424218618974</c:v>
                </c:pt>
                <c:pt idx="97">
                  <c:v>110.593957277357</c:v>
                </c:pt>
                <c:pt idx="98">
                  <c:v>109.111147146534</c:v>
                </c:pt>
                <c:pt idx="99">
                  <c:v>116.157052283667</c:v>
                </c:pt>
                <c:pt idx="100">
                  <c:v>119.209765367357</c:v>
                </c:pt>
                <c:pt idx="101">
                  <c:v>126.676940523179</c:v>
                </c:pt>
                <c:pt idx="102">
                  <c:v>131.376247170069</c:v>
                </c:pt>
                <c:pt idx="103">
                  <c:v>113.063178244773</c:v>
                </c:pt>
                <c:pt idx="104">
                  <c:v>110.681245817504</c:v>
                </c:pt>
                <c:pt idx="105">
                  <c:v>115.899501007417</c:v>
                </c:pt>
                <c:pt idx="106">
                  <c:v>109.676780788502</c:v>
                </c:pt>
                <c:pt idx="107">
                  <c:v>101.825028605706</c:v>
                </c:pt>
                <c:pt idx="108">
                  <c:v>105.68649664409</c:v>
                </c:pt>
                <c:pt idx="109">
                  <c:v>106.092276174059</c:v>
                </c:pt>
                <c:pt idx="110">
                  <c:v>108.134188855364</c:v>
                </c:pt>
                <c:pt idx="111">
                  <c:v>111.054495691383</c:v>
                </c:pt>
                <c:pt idx="112">
                  <c:v>120.775755137716</c:v>
                </c:pt>
                <c:pt idx="113">
                  <c:v>126.792273920458</c:v>
                </c:pt>
                <c:pt idx="114">
                  <c:v>126.960858877792</c:v>
                </c:pt>
                <c:pt idx="115">
                  <c:v>129.837981623185</c:v>
                </c:pt>
                <c:pt idx="116">
                  <c:v>140.225782665183</c:v>
                </c:pt>
                <c:pt idx="117">
                  <c:v>135.505067457517</c:v>
                </c:pt>
                <c:pt idx="118">
                  <c:v>128.350253779494</c:v>
                </c:pt>
                <c:pt idx="119">
                  <c:v>133.739718114573</c:v>
                </c:pt>
                <c:pt idx="120">
                  <c:v>130.591700958776</c:v>
                </c:pt>
                <c:pt idx="121">
                  <c:v>131.033217368138</c:v>
                </c:pt>
                <c:pt idx="122">
                  <c:v>131.156225959761</c:v>
                </c:pt>
                <c:pt idx="123">
                  <c:v>122.721553830884</c:v>
                </c:pt>
                <c:pt idx="124">
                  <c:v>122.412851143315</c:v>
                </c:pt>
                <c:pt idx="125">
                  <c:v>126.612561290338</c:v>
                </c:pt>
                <c:pt idx="126">
                  <c:v>127.610581634741</c:v>
                </c:pt>
                <c:pt idx="127">
                  <c:v>124.238737641957</c:v>
                </c:pt>
                <c:pt idx="128">
                  <c:v>124.462873054018</c:v>
                </c:pt>
                <c:pt idx="129">
                  <c:v>129.133934212158</c:v>
                </c:pt>
                <c:pt idx="130">
                  <c:v>135.336644313881</c:v>
                </c:pt>
                <c:pt idx="131">
                  <c:v>144.411449672827</c:v>
                </c:pt>
                <c:pt idx="132">
                  <c:v>145.510015226434</c:v>
                </c:pt>
                <c:pt idx="133">
                  <c:v>143.695202267081</c:v>
                </c:pt>
                <c:pt idx="134">
                  <c:v>147.107784488033</c:v>
                </c:pt>
                <c:pt idx="135">
                  <c:v>149.933870531953</c:v>
                </c:pt>
                <c:pt idx="136">
                  <c:v>154.046002211334</c:v>
                </c:pt>
                <c:pt idx="137">
                  <c:v>156.722759370314</c:v>
                </c:pt>
                <c:pt idx="138">
                  <c:v>154.125236476329</c:v>
                </c:pt>
                <c:pt idx="139">
                  <c:v>149.443514095847</c:v>
                </c:pt>
                <c:pt idx="140">
                  <c:v>140.602537899503</c:v>
                </c:pt>
                <c:pt idx="141">
                  <c:v>140.587989783985</c:v>
                </c:pt>
                <c:pt idx="142">
                  <c:v>146.438619530614</c:v>
                </c:pt>
                <c:pt idx="143">
                  <c:v>131.697271547683</c:v>
                </c:pt>
              </c:numCache>
            </c:numRef>
          </c:val>
          <c:smooth val="0"/>
        </c:ser>
        <c:ser>
          <c:idx val="2"/>
          <c:order val="2"/>
          <c:tx>
            <c:strRef>
              <c:f>データ!$G$1</c:f>
              <c:strCache>
                <c:ptCount val="1"/>
                <c:pt idx="0">
                  <c:v>実質為替レート指数</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A$19:$A$162</c:f>
              <c:strCache>
                <c:ptCount val="144"/>
                <c:pt idx="0">
                  <c:v>1973</c:v>
                </c:pt>
                <c:pt idx="1">
                  <c:v/>
                </c:pt>
                <c:pt idx="2">
                  <c:v/>
                </c:pt>
                <c:pt idx="3">
                  <c:v/>
                </c:pt>
                <c:pt idx="4">
                  <c:v>74</c:v>
                </c:pt>
                <c:pt idx="5">
                  <c:v/>
                </c:pt>
                <c:pt idx="6">
                  <c:v/>
                </c:pt>
                <c:pt idx="7">
                  <c:v/>
                </c:pt>
                <c:pt idx="8">
                  <c:v>75</c:v>
                </c:pt>
                <c:pt idx="9">
                  <c:v/>
                </c:pt>
                <c:pt idx="10">
                  <c:v/>
                </c:pt>
                <c:pt idx="11">
                  <c:v/>
                </c:pt>
                <c:pt idx="12">
                  <c:v>76</c:v>
                </c:pt>
                <c:pt idx="13">
                  <c:v/>
                </c:pt>
                <c:pt idx="14">
                  <c:v/>
                </c:pt>
                <c:pt idx="15">
                  <c:v/>
                </c:pt>
                <c:pt idx="16">
                  <c:v>77</c:v>
                </c:pt>
                <c:pt idx="17">
                  <c:v/>
                </c:pt>
                <c:pt idx="18">
                  <c:v/>
                </c:pt>
                <c:pt idx="19">
                  <c:v/>
                </c:pt>
                <c:pt idx="20">
                  <c:v>78</c:v>
                </c:pt>
                <c:pt idx="21">
                  <c:v/>
                </c:pt>
                <c:pt idx="22">
                  <c:v/>
                </c:pt>
                <c:pt idx="23">
                  <c:v/>
                </c:pt>
                <c:pt idx="24">
                  <c:v>79</c:v>
                </c:pt>
                <c:pt idx="25">
                  <c:v/>
                </c:pt>
                <c:pt idx="26">
                  <c:v/>
                </c:pt>
                <c:pt idx="27">
                  <c:v/>
                </c:pt>
                <c:pt idx="28">
                  <c:v>80</c:v>
                </c:pt>
                <c:pt idx="29">
                  <c:v/>
                </c:pt>
                <c:pt idx="30">
                  <c:v/>
                </c:pt>
                <c:pt idx="31">
                  <c:v/>
                </c:pt>
                <c:pt idx="32">
                  <c:v>81</c:v>
                </c:pt>
                <c:pt idx="33">
                  <c:v/>
                </c:pt>
                <c:pt idx="34">
                  <c:v/>
                </c:pt>
                <c:pt idx="35">
                  <c:v/>
                </c:pt>
                <c:pt idx="36">
                  <c:v>82</c:v>
                </c:pt>
                <c:pt idx="37">
                  <c:v/>
                </c:pt>
                <c:pt idx="38">
                  <c:v/>
                </c:pt>
                <c:pt idx="39">
                  <c:v/>
                </c:pt>
                <c:pt idx="40">
                  <c:v>83</c:v>
                </c:pt>
                <c:pt idx="41">
                  <c:v/>
                </c:pt>
                <c:pt idx="42">
                  <c:v/>
                </c:pt>
                <c:pt idx="43">
                  <c:v/>
                </c:pt>
                <c:pt idx="44">
                  <c:v>84</c:v>
                </c:pt>
                <c:pt idx="45">
                  <c:v/>
                </c:pt>
                <c:pt idx="46">
                  <c:v/>
                </c:pt>
                <c:pt idx="47">
                  <c:v/>
                </c:pt>
                <c:pt idx="48">
                  <c:v>85</c:v>
                </c:pt>
                <c:pt idx="49">
                  <c:v/>
                </c:pt>
                <c:pt idx="50">
                  <c:v/>
                </c:pt>
                <c:pt idx="51">
                  <c:v/>
                </c:pt>
                <c:pt idx="52">
                  <c:v>86</c:v>
                </c:pt>
                <c:pt idx="53">
                  <c:v/>
                </c:pt>
                <c:pt idx="54">
                  <c:v/>
                </c:pt>
                <c:pt idx="55">
                  <c:v/>
                </c:pt>
                <c:pt idx="56">
                  <c:v>87</c:v>
                </c:pt>
                <c:pt idx="57">
                  <c:v/>
                </c:pt>
                <c:pt idx="58">
                  <c:v/>
                </c:pt>
                <c:pt idx="59">
                  <c:v/>
                </c:pt>
                <c:pt idx="60">
                  <c:v>88</c:v>
                </c:pt>
                <c:pt idx="61">
                  <c:v/>
                </c:pt>
                <c:pt idx="62">
                  <c:v/>
                </c:pt>
                <c:pt idx="63">
                  <c:v/>
                </c:pt>
                <c:pt idx="64">
                  <c:v>89</c:v>
                </c:pt>
                <c:pt idx="65">
                  <c:v/>
                </c:pt>
                <c:pt idx="66">
                  <c:v/>
                </c:pt>
                <c:pt idx="67">
                  <c:v/>
                </c:pt>
                <c:pt idx="68">
                  <c:v>90</c:v>
                </c:pt>
                <c:pt idx="69">
                  <c:v/>
                </c:pt>
                <c:pt idx="70">
                  <c:v/>
                </c:pt>
                <c:pt idx="71">
                  <c:v/>
                </c:pt>
                <c:pt idx="72">
                  <c:v>91</c:v>
                </c:pt>
                <c:pt idx="73">
                  <c:v/>
                </c:pt>
                <c:pt idx="74">
                  <c:v/>
                </c:pt>
                <c:pt idx="75">
                  <c:v/>
                </c:pt>
                <c:pt idx="76">
                  <c:v>92</c:v>
                </c:pt>
                <c:pt idx="77">
                  <c:v/>
                </c:pt>
                <c:pt idx="78">
                  <c:v/>
                </c:pt>
                <c:pt idx="79">
                  <c:v/>
                </c:pt>
                <c:pt idx="80">
                  <c:v>93</c:v>
                </c:pt>
                <c:pt idx="81">
                  <c:v/>
                </c:pt>
                <c:pt idx="82">
                  <c:v/>
                </c:pt>
                <c:pt idx="83">
                  <c:v/>
                </c:pt>
                <c:pt idx="84">
                  <c:v>94</c:v>
                </c:pt>
                <c:pt idx="85">
                  <c:v/>
                </c:pt>
                <c:pt idx="86">
                  <c:v/>
                </c:pt>
                <c:pt idx="87">
                  <c:v/>
                </c:pt>
                <c:pt idx="88">
                  <c:v>95</c:v>
                </c:pt>
                <c:pt idx="89">
                  <c:v/>
                </c:pt>
                <c:pt idx="90">
                  <c:v/>
                </c:pt>
                <c:pt idx="91">
                  <c:v/>
                </c:pt>
                <c:pt idx="92">
                  <c:v>96</c:v>
                </c:pt>
                <c:pt idx="93">
                  <c:v/>
                </c:pt>
                <c:pt idx="94">
                  <c:v/>
                </c:pt>
                <c:pt idx="95">
                  <c:v/>
                </c:pt>
                <c:pt idx="96">
                  <c:v>97</c:v>
                </c:pt>
                <c:pt idx="97">
                  <c:v/>
                </c:pt>
                <c:pt idx="98">
                  <c:v/>
                </c:pt>
                <c:pt idx="99">
                  <c:v/>
                </c:pt>
                <c:pt idx="100">
                  <c:v>98</c:v>
                </c:pt>
                <c:pt idx="101">
                  <c:v/>
                </c:pt>
                <c:pt idx="102">
                  <c:v/>
                </c:pt>
                <c:pt idx="103">
                  <c:v/>
                </c:pt>
                <c:pt idx="104">
                  <c:v>99</c:v>
                </c:pt>
                <c:pt idx="105">
                  <c:v/>
                </c:pt>
                <c:pt idx="106">
                  <c:v/>
                </c:pt>
                <c:pt idx="107">
                  <c:v/>
                </c:pt>
                <c:pt idx="108">
                  <c:v>2000</c:v>
                </c:pt>
                <c:pt idx="109">
                  <c:v/>
                </c:pt>
                <c:pt idx="110">
                  <c:v/>
                </c:pt>
                <c:pt idx="111">
                  <c:v/>
                </c:pt>
                <c:pt idx="112">
                  <c:v>01</c:v>
                </c:pt>
                <c:pt idx="113">
                  <c:v/>
                </c:pt>
                <c:pt idx="114">
                  <c:v/>
                </c:pt>
                <c:pt idx="115">
                  <c:v/>
                </c:pt>
                <c:pt idx="116">
                  <c:v>02</c:v>
                </c:pt>
                <c:pt idx="117">
                  <c:v/>
                </c:pt>
                <c:pt idx="118">
                  <c:v/>
                </c:pt>
                <c:pt idx="119">
                  <c:v/>
                </c:pt>
                <c:pt idx="120">
                  <c:v>03</c:v>
                </c:pt>
                <c:pt idx="121">
                  <c:v/>
                </c:pt>
                <c:pt idx="122">
                  <c:v/>
                </c:pt>
                <c:pt idx="123">
                  <c:v/>
                </c:pt>
                <c:pt idx="124">
                  <c:v>04</c:v>
                </c:pt>
                <c:pt idx="125">
                  <c:v/>
                </c:pt>
                <c:pt idx="126">
                  <c:v/>
                </c:pt>
                <c:pt idx="127">
                  <c:v/>
                </c:pt>
                <c:pt idx="128">
                  <c:v>05</c:v>
                </c:pt>
                <c:pt idx="129">
                  <c:v/>
                </c:pt>
                <c:pt idx="130">
                  <c:v/>
                </c:pt>
                <c:pt idx="131">
                  <c:v/>
                </c:pt>
                <c:pt idx="132">
                  <c:v>06</c:v>
                </c:pt>
                <c:pt idx="133">
                  <c:v/>
                </c:pt>
                <c:pt idx="134">
                  <c:v/>
                </c:pt>
                <c:pt idx="135">
                  <c:v/>
                </c:pt>
                <c:pt idx="136">
                  <c:v>07</c:v>
                </c:pt>
                <c:pt idx="137">
                  <c:v/>
                </c:pt>
                <c:pt idx="138">
                  <c:v/>
                </c:pt>
                <c:pt idx="139">
                  <c:v/>
                </c:pt>
                <c:pt idx="140">
                  <c:v>08</c:v>
                </c:pt>
                <c:pt idx="141">
                  <c:v/>
                </c:pt>
                <c:pt idx="142">
                  <c:v/>
                </c:pt>
                <c:pt idx="143">
                  <c:v/>
                </c:pt>
              </c:strCache>
            </c:strRef>
          </c:cat>
          <c:val>
            <c:numRef>
              <c:f>データ!$G$19:$G$162</c:f>
              <c:numCache>
                <c:formatCode>General</c:formatCode>
                <c:ptCount val="144"/>
                <c:pt idx="0">
                  <c:v>92.0849725765147</c:v>
                </c:pt>
                <c:pt idx="1">
                  <c:v>100</c:v>
                </c:pt>
                <c:pt idx="2">
                  <c:v>102.096462325442</c:v>
                </c:pt>
                <c:pt idx="3">
                  <c:v>100.973109513119</c:v>
                </c:pt>
                <c:pt idx="4">
                  <c:v>98.727264079833</c:v>
                </c:pt>
                <c:pt idx="5">
                  <c:v>105.26855906894</c:v>
                </c:pt>
                <c:pt idx="6">
                  <c:v>100.49918848467</c:v>
                </c:pt>
                <c:pt idx="7">
                  <c:v>99.0185722064718</c:v>
                </c:pt>
                <c:pt idx="8">
                  <c:v>100.354428378564</c:v>
                </c:pt>
                <c:pt idx="9">
                  <c:v>99.5435204835057</c:v>
                </c:pt>
                <c:pt idx="10">
                  <c:v>97.41728269371</c:v>
                </c:pt>
                <c:pt idx="11">
                  <c:v>95.6356163979559</c:v>
                </c:pt>
                <c:pt idx="12">
                  <c:v>97.1717963950459</c:v>
                </c:pt>
                <c:pt idx="13">
                  <c:v>99.2389680269249</c:v>
                </c:pt>
                <c:pt idx="14">
                  <c:v>102.52620508523</c:v>
                </c:pt>
                <c:pt idx="15">
                  <c:v>101.645768652899</c:v>
                </c:pt>
                <c:pt idx="16">
                  <c:v>104.428003355936</c:v>
                </c:pt>
                <c:pt idx="17">
                  <c:v>108.457681657164</c:v>
                </c:pt>
                <c:pt idx="18">
                  <c:v>112.423098412351</c:v>
                </c:pt>
                <c:pt idx="19">
                  <c:v>119.859123382203</c:v>
                </c:pt>
                <c:pt idx="20">
                  <c:v>124.329766810656</c:v>
                </c:pt>
                <c:pt idx="21">
                  <c:v>132.77960435069</c:v>
                </c:pt>
                <c:pt idx="22">
                  <c:v>150.71963928803</c:v>
                </c:pt>
                <c:pt idx="23">
                  <c:v>150.891937315246</c:v>
                </c:pt>
                <c:pt idx="24">
                  <c:v>140.673371899225</c:v>
                </c:pt>
                <c:pt idx="25">
                  <c:v>127.801517945794</c:v>
                </c:pt>
                <c:pt idx="26">
                  <c:v>125.345756576229</c:v>
                </c:pt>
                <c:pt idx="27">
                  <c:v>113.848317726235</c:v>
                </c:pt>
                <c:pt idx="28">
                  <c:v>110.779956842985</c:v>
                </c:pt>
                <c:pt idx="29">
                  <c:v>115.52008708568</c:v>
                </c:pt>
                <c:pt idx="30">
                  <c:v>121.416949777319</c:v>
                </c:pt>
                <c:pt idx="31">
                  <c:v>125.195900680009</c:v>
                </c:pt>
                <c:pt idx="32">
                  <c:v>126.331352719087</c:v>
                </c:pt>
                <c:pt idx="33">
                  <c:v>116.643419185946</c:v>
                </c:pt>
                <c:pt idx="34">
                  <c:v>109.633531102837</c:v>
                </c:pt>
                <c:pt idx="35">
                  <c:v>111.83107518197</c:v>
                </c:pt>
                <c:pt idx="36">
                  <c:v>106.67116387787</c:v>
                </c:pt>
                <c:pt idx="37">
                  <c:v>101.216761834016</c:v>
                </c:pt>
                <c:pt idx="38">
                  <c:v>94.5755809244078</c:v>
                </c:pt>
                <c:pt idx="39">
                  <c:v>93.7850146650936</c:v>
                </c:pt>
                <c:pt idx="40">
                  <c:v>103.123597152633</c:v>
                </c:pt>
                <c:pt idx="41">
                  <c:v>102.242849469662</c:v>
                </c:pt>
                <c:pt idx="42">
                  <c:v>99.7096740905152</c:v>
                </c:pt>
                <c:pt idx="43">
                  <c:v>103.216588095698</c:v>
                </c:pt>
                <c:pt idx="44">
                  <c:v>104.2583191378</c:v>
                </c:pt>
                <c:pt idx="45">
                  <c:v>104.874982059614</c:v>
                </c:pt>
                <c:pt idx="46">
                  <c:v>98.8438599604446</c:v>
                </c:pt>
                <c:pt idx="47">
                  <c:v>97.8635385278248</c:v>
                </c:pt>
                <c:pt idx="48">
                  <c:v>92.8914449289949</c:v>
                </c:pt>
                <c:pt idx="49">
                  <c:v>95.4309381788235</c:v>
                </c:pt>
                <c:pt idx="50">
                  <c:v>100.382935492244</c:v>
                </c:pt>
                <c:pt idx="51">
                  <c:v>115.312513496495</c:v>
                </c:pt>
                <c:pt idx="52">
                  <c:v>127.231741046457</c:v>
                </c:pt>
                <c:pt idx="53">
                  <c:v>140.396051613592</c:v>
                </c:pt>
                <c:pt idx="54">
                  <c:v>152.945476809073</c:v>
                </c:pt>
                <c:pt idx="55">
                  <c:v>147.505468156297</c:v>
                </c:pt>
                <c:pt idx="56">
                  <c:v>152.989405515485</c:v>
                </c:pt>
                <c:pt idx="57">
                  <c:v>163.465306441214</c:v>
                </c:pt>
                <c:pt idx="58">
                  <c:v>157.661012518695</c:v>
                </c:pt>
                <c:pt idx="59">
                  <c:v>169.71118140106</c:v>
                </c:pt>
                <c:pt idx="60">
                  <c:v>178.823074111547</c:v>
                </c:pt>
                <c:pt idx="61">
                  <c:v>180.937995287431</c:v>
                </c:pt>
                <c:pt idx="62">
                  <c:v>168.578089456489</c:v>
                </c:pt>
                <c:pt idx="63">
                  <c:v>179.15306301344</c:v>
                </c:pt>
                <c:pt idx="64">
                  <c:v>173.85125589343</c:v>
                </c:pt>
                <c:pt idx="65">
                  <c:v>161.574115682525</c:v>
                </c:pt>
                <c:pt idx="66">
                  <c:v>156.957350580758</c:v>
                </c:pt>
                <c:pt idx="67">
                  <c:v>156.09949150467</c:v>
                </c:pt>
                <c:pt idx="68">
                  <c:v>149.823947310468</c:v>
                </c:pt>
                <c:pt idx="69">
                  <c:v>141.871893250429</c:v>
                </c:pt>
                <c:pt idx="70">
                  <c:v>151.267133181392</c:v>
                </c:pt>
                <c:pt idx="71">
                  <c:v>168.038101311378</c:v>
                </c:pt>
                <c:pt idx="72">
                  <c:v>163.393851556976</c:v>
                </c:pt>
                <c:pt idx="73">
                  <c:v>158.147739287927</c:v>
                </c:pt>
                <c:pt idx="74">
                  <c:v>159.422422700555</c:v>
                </c:pt>
                <c:pt idx="75">
                  <c:v>169.05683971155</c:v>
                </c:pt>
                <c:pt idx="76">
                  <c:v>170.308298007542</c:v>
                </c:pt>
                <c:pt idx="77">
                  <c:v>167.206768365029</c:v>
                </c:pt>
                <c:pt idx="78">
                  <c:v>174.059840898282</c:v>
                </c:pt>
                <c:pt idx="79">
                  <c:v>176.269702709261</c:v>
                </c:pt>
                <c:pt idx="80">
                  <c:v>177.801141504219</c:v>
                </c:pt>
                <c:pt idx="81">
                  <c:v>194.623550046435</c:v>
                </c:pt>
                <c:pt idx="82">
                  <c:v>202.043117100107</c:v>
                </c:pt>
                <c:pt idx="83">
                  <c:v>196.709767544948</c:v>
                </c:pt>
                <c:pt idx="84">
                  <c:v>196.415437060366</c:v>
                </c:pt>
                <c:pt idx="85">
                  <c:v>203.504022232842</c:v>
                </c:pt>
                <c:pt idx="86">
                  <c:v>210.890395449141</c:v>
                </c:pt>
                <c:pt idx="87">
                  <c:v>209.830290422715</c:v>
                </c:pt>
                <c:pt idx="88">
                  <c:v>213.923893163946</c:v>
                </c:pt>
                <c:pt idx="89">
                  <c:v>242.51462666758</c:v>
                </c:pt>
                <c:pt idx="90">
                  <c:v>216.46380299729</c:v>
                </c:pt>
                <c:pt idx="91">
                  <c:v>199.757483393749</c:v>
                </c:pt>
                <c:pt idx="92">
                  <c:v>190.066833395142</c:v>
                </c:pt>
                <c:pt idx="93">
                  <c:v>185.712650434713</c:v>
                </c:pt>
                <c:pt idx="94">
                  <c:v>182.4623897827</c:v>
                </c:pt>
                <c:pt idx="95">
                  <c:v>175.393181448795</c:v>
                </c:pt>
                <c:pt idx="96">
                  <c:v>162.469570410059</c:v>
                </c:pt>
                <c:pt idx="97">
                  <c:v>165.158340947178</c:v>
                </c:pt>
                <c:pt idx="98">
                  <c:v>167.40282712069</c:v>
                </c:pt>
                <c:pt idx="99">
                  <c:v>157.248433423612</c:v>
                </c:pt>
                <c:pt idx="100">
                  <c:v>153.221629506813</c:v>
                </c:pt>
                <c:pt idx="101">
                  <c:v>144.189735142594</c:v>
                </c:pt>
                <c:pt idx="102">
                  <c:v>139.03209214879</c:v>
                </c:pt>
                <c:pt idx="103">
                  <c:v>161.551397955292</c:v>
                </c:pt>
                <c:pt idx="104">
                  <c:v>165.028089156389</c:v>
                </c:pt>
                <c:pt idx="105">
                  <c:v>157.597870085242</c:v>
                </c:pt>
                <c:pt idx="106">
                  <c:v>166.539484213473</c:v>
                </c:pt>
                <c:pt idx="107">
                  <c:v>179.381383465556</c:v>
                </c:pt>
                <c:pt idx="108">
                  <c:v>172.827324991407</c:v>
                </c:pt>
                <c:pt idx="109">
                  <c:v>172.166298635579</c:v>
                </c:pt>
                <c:pt idx="110">
                  <c:v>168.915258865469</c:v>
                </c:pt>
                <c:pt idx="111">
                  <c:v>164.473436117982</c:v>
                </c:pt>
                <c:pt idx="112">
                  <c:v>151.234943485834</c:v>
                </c:pt>
                <c:pt idx="113">
                  <c:v>144.058576583065</c:v>
                </c:pt>
                <c:pt idx="114">
                  <c:v>143.867288423853</c:v>
                </c:pt>
                <c:pt idx="115">
                  <c:v>140.67928563247</c:v>
                </c:pt>
                <c:pt idx="116">
                  <c:v>130.257889494715</c:v>
                </c:pt>
                <c:pt idx="117">
                  <c:v>134.795803916616</c:v>
                </c:pt>
                <c:pt idx="118">
                  <c:v>142.30992121053</c:v>
                </c:pt>
                <c:pt idx="119">
                  <c:v>136.575093474203</c:v>
                </c:pt>
                <c:pt idx="120">
                  <c:v>139.867345080965</c:v>
                </c:pt>
                <c:pt idx="121">
                  <c:v>139.396062079392</c:v>
                </c:pt>
                <c:pt idx="122">
                  <c:v>139.265325523436</c:v>
                </c:pt>
                <c:pt idx="123">
                  <c:v>148.837053741041</c:v>
                </c:pt>
                <c:pt idx="124">
                  <c:v>149.212393405713</c:v>
                </c:pt>
                <c:pt idx="125">
                  <c:v>144.263051916517</c:v>
                </c:pt>
                <c:pt idx="126">
                  <c:v>143.134795474819</c:v>
                </c:pt>
                <c:pt idx="127">
                  <c:v>147.019479184911</c:v>
                </c:pt>
                <c:pt idx="128">
                  <c:v>146.754723352593</c:v>
                </c:pt>
                <c:pt idx="129">
                  <c:v>141.446279122128</c:v>
                </c:pt>
                <c:pt idx="130">
                  <c:v>134.963553997606</c:v>
                </c:pt>
                <c:pt idx="131">
                  <c:v>126.482453739596</c:v>
                </c:pt>
                <c:pt idx="132">
                  <c:v>125.52754169043</c:v>
                </c:pt>
                <c:pt idx="133">
                  <c:v>127.112904359618</c:v>
                </c:pt>
                <c:pt idx="134">
                  <c:v>124.164160083569</c:v>
                </c:pt>
                <c:pt idx="135">
                  <c:v>121.823804307237</c:v>
                </c:pt>
                <c:pt idx="136">
                  <c:v>118.571817772025</c:v>
                </c:pt>
                <c:pt idx="137">
                  <c:v>116.546662246754</c:v>
                </c:pt>
                <c:pt idx="138">
                  <c:v>118.510861169168</c:v>
                </c:pt>
                <c:pt idx="139">
                  <c:v>122.223534512154</c:v>
                </c:pt>
                <c:pt idx="140">
                  <c:v>129.908853535537</c:v>
                </c:pt>
                <c:pt idx="141">
                  <c:v>129.922296568694</c:v>
                </c:pt>
                <c:pt idx="142">
                  <c:v>124.731539816878</c:v>
                </c:pt>
                <c:pt idx="143">
                  <c:v>138.693188462132</c:v>
                </c:pt>
              </c:numCache>
            </c:numRef>
          </c:val>
          <c:smooth val="0"/>
        </c:ser>
        <c:hiLowLines>
          <c:spPr>
            <a:ln w="0">
              <a:noFill/>
            </a:ln>
          </c:spPr>
        </c:hiLowLines>
        <c:marker val="0"/>
        <c:axId val="47402302"/>
        <c:axId val="34184215"/>
      </c:lineChart>
      <c:lineChart>
        <c:grouping val="standard"/>
        <c:varyColors val="0"/>
        <c:ser>
          <c:idx val="3"/>
          <c:order val="3"/>
          <c:tx>
            <c:strRef>
              <c:f>データ!$H$1</c:f>
              <c:strCache>
                <c:ptCount val="1"/>
                <c:pt idx="0">
                  <c:v>実質為替レート指数対数化</c:v>
                </c:pt>
              </c:strCache>
            </c:strRef>
          </c:tx>
          <c:spPr>
            <a:solidFill>
              <a:srgbClr val="99cc00"/>
            </a:solidFill>
            <a:ln w="378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A$19:$A$162</c:f>
              <c:strCache>
                <c:ptCount val="144"/>
                <c:pt idx="0">
                  <c:v>1973</c:v>
                </c:pt>
                <c:pt idx="1">
                  <c:v/>
                </c:pt>
                <c:pt idx="2">
                  <c:v/>
                </c:pt>
                <c:pt idx="3">
                  <c:v/>
                </c:pt>
                <c:pt idx="4">
                  <c:v>74</c:v>
                </c:pt>
                <c:pt idx="5">
                  <c:v/>
                </c:pt>
                <c:pt idx="6">
                  <c:v/>
                </c:pt>
                <c:pt idx="7">
                  <c:v/>
                </c:pt>
                <c:pt idx="8">
                  <c:v>75</c:v>
                </c:pt>
                <c:pt idx="9">
                  <c:v/>
                </c:pt>
                <c:pt idx="10">
                  <c:v/>
                </c:pt>
                <c:pt idx="11">
                  <c:v/>
                </c:pt>
                <c:pt idx="12">
                  <c:v>76</c:v>
                </c:pt>
                <c:pt idx="13">
                  <c:v/>
                </c:pt>
                <c:pt idx="14">
                  <c:v/>
                </c:pt>
                <c:pt idx="15">
                  <c:v/>
                </c:pt>
                <c:pt idx="16">
                  <c:v>77</c:v>
                </c:pt>
                <c:pt idx="17">
                  <c:v/>
                </c:pt>
                <c:pt idx="18">
                  <c:v/>
                </c:pt>
                <c:pt idx="19">
                  <c:v/>
                </c:pt>
                <c:pt idx="20">
                  <c:v>78</c:v>
                </c:pt>
                <c:pt idx="21">
                  <c:v/>
                </c:pt>
                <c:pt idx="22">
                  <c:v/>
                </c:pt>
                <c:pt idx="23">
                  <c:v/>
                </c:pt>
                <c:pt idx="24">
                  <c:v>79</c:v>
                </c:pt>
                <c:pt idx="25">
                  <c:v/>
                </c:pt>
                <c:pt idx="26">
                  <c:v/>
                </c:pt>
                <c:pt idx="27">
                  <c:v/>
                </c:pt>
                <c:pt idx="28">
                  <c:v>80</c:v>
                </c:pt>
                <c:pt idx="29">
                  <c:v/>
                </c:pt>
                <c:pt idx="30">
                  <c:v/>
                </c:pt>
                <c:pt idx="31">
                  <c:v/>
                </c:pt>
                <c:pt idx="32">
                  <c:v>81</c:v>
                </c:pt>
                <c:pt idx="33">
                  <c:v/>
                </c:pt>
                <c:pt idx="34">
                  <c:v/>
                </c:pt>
                <c:pt idx="35">
                  <c:v/>
                </c:pt>
                <c:pt idx="36">
                  <c:v>82</c:v>
                </c:pt>
                <c:pt idx="37">
                  <c:v/>
                </c:pt>
                <c:pt idx="38">
                  <c:v/>
                </c:pt>
                <c:pt idx="39">
                  <c:v/>
                </c:pt>
                <c:pt idx="40">
                  <c:v>83</c:v>
                </c:pt>
                <c:pt idx="41">
                  <c:v/>
                </c:pt>
                <c:pt idx="42">
                  <c:v/>
                </c:pt>
                <c:pt idx="43">
                  <c:v/>
                </c:pt>
                <c:pt idx="44">
                  <c:v>84</c:v>
                </c:pt>
                <c:pt idx="45">
                  <c:v/>
                </c:pt>
                <c:pt idx="46">
                  <c:v/>
                </c:pt>
                <c:pt idx="47">
                  <c:v/>
                </c:pt>
                <c:pt idx="48">
                  <c:v>85</c:v>
                </c:pt>
                <c:pt idx="49">
                  <c:v/>
                </c:pt>
                <c:pt idx="50">
                  <c:v/>
                </c:pt>
                <c:pt idx="51">
                  <c:v/>
                </c:pt>
                <c:pt idx="52">
                  <c:v>86</c:v>
                </c:pt>
                <c:pt idx="53">
                  <c:v/>
                </c:pt>
                <c:pt idx="54">
                  <c:v/>
                </c:pt>
                <c:pt idx="55">
                  <c:v/>
                </c:pt>
                <c:pt idx="56">
                  <c:v>87</c:v>
                </c:pt>
                <c:pt idx="57">
                  <c:v/>
                </c:pt>
                <c:pt idx="58">
                  <c:v/>
                </c:pt>
                <c:pt idx="59">
                  <c:v/>
                </c:pt>
                <c:pt idx="60">
                  <c:v>88</c:v>
                </c:pt>
                <c:pt idx="61">
                  <c:v/>
                </c:pt>
                <c:pt idx="62">
                  <c:v/>
                </c:pt>
                <c:pt idx="63">
                  <c:v/>
                </c:pt>
                <c:pt idx="64">
                  <c:v>89</c:v>
                </c:pt>
                <c:pt idx="65">
                  <c:v/>
                </c:pt>
                <c:pt idx="66">
                  <c:v/>
                </c:pt>
                <c:pt idx="67">
                  <c:v/>
                </c:pt>
                <c:pt idx="68">
                  <c:v>90</c:v>
                </c:pt>
                <c:pt idx="69">
                  <c:v/>
                </c:pt>
                <c:pt idx="70">
                  <c:v/>
                </c:pt>
                <c:pt idx="71">
                  <c:v/>
                </c:pt>
                <c:pt idx="72">
                  <c:v>91</c:v>
                </c:pt>
                <c:pt idx="73">
                  <c:v/>
                </c:pt>
                <c:pt idx="74">
                  <c:v/>
                </c:pt>
                <c:pt idx="75">
                  <c:v/>
                </c:pt>
                <c:pt idx="76">
                  <c:v>92</c:v>
                </c:pt>
                <c:pt idx="77">
                  <c:v/>
                </c:pt>
                <c:pt idx="78">
                  <c:v/>
                </c:pt>
                <c:pt idx="79">
                  <c:v/>
                </c:pt>
                <c:pt idx="80">
                  <c:v>93</c:v>
                </c:pt>
                <c:pt idx="81">
                  <c:v/>
                </c:pt>
                <c:pt idx="82">
                  <c:v/>
                </c:pt>
                <c:pt idx="83">
                  <c:v/>
                </c:pt>
                <c:pt idx="84">
                  <c:v>94</c:v>
                </c:pt>
                <c:pt idx="85">
                  <c:v/>
                </c:pt>
                <c:pt idx="86">
                  <c:v/>
                </c:pt>
                <c:pt idx="87">
                  <c:v/>
                </c:pt>
                <c:pt idx="88">
                  <c:v>95</c:v>
                </c:pt>
                <c:pt idx="89">
                  <c:v/>
                </c:pt>
                <c:pt idx="90">
                  <c:v/>
                </c:pt>
                <c:pt idx="91">
                  <c:v/>
                </c:pt>
                <c:pt idx="92">
                  <c:v>96</c:v>
                </c:pt>
                <c:pt idx="93">
                  <c:v/>
                </c:pt>
                <c:pt idx="94">
                  <c:v/>
                </c:pt>
                <c:pt idx="95">
                  <c:v/>
                </c:pt>
                <c:pt idx="96">
                  <c:v>97</c:v>
                </c:pt>
                <c:pt idx="97">
                  <c:v/>
                </c:pt>
                <c:pt idx="98">
                  <c:v/>
                </c:pt>
                <c:pt idx="99">
                  <c:v/>
                </c:pt>
                <c:pt idx="100">
                  <c:v>98</c:v>
                </c:pt>
                <c:pt idx="101">
                  <c:v/>
                </c:pt>
                <c:pt idx="102">
                  <c:v/>
                </c:pt>
                <c:pt idx="103">
                  <c:v/>
                </c:pt>
                <c:pt idx="104">
                  <c:v>99</c:v>
                </c:pt>
                <c:pt idx="105">
                  <c:v/>
                </c:pt>
                <c:pt idx="106">
                  <c:v/>
                </c:pt>
                <c:pt idx="107">
                  <c:v/>
                </c:pt>
                <c:pt idx="108">
                  <c:v>2000</c:v>
                </c:pt>
                <c:pt idx="109">
                  <c:v/>
                </c:pt>
                <c:pt idx="110">
                  <c:v/>
                </c:pt>
                <c:pt idx="111">
                  <c:v/>
                </c:pt>
                <c:pt idx="112">
                  <c:v>01</c:v>
                </c:pt>
                <c:pt idx="113">
                  <c:v/>
                </c:pt>
                <c:pt idx="114">
                  <c:v/>
                </c:pt>
                <c:pt idx="115">
                  <c:v/>
                </c:pt>
                <c:pt idx="116">
                  <c:v>02</c:v>
                </c:pt>
                <c:pt idx="117">
                  <c:v/>
                </c:pt>
                <c:pt idx="118">
                  <c:v/>
                </c:pt>
                <c:pt idx="119">
                  <c:v/>
                </c:pt>
                <c:pt idx="120">
                  <c:v>03</c:v>
                </c:pt>
                <c:pt idx="121">
                  <c:v/>
                </c:pt>
                <c:pt idx="122">
                  <c:v/>
                </c:pt>
                <c:pt idx="123">
                  <c:v/>
                </c:pt>
                <c:pt idx="124">
                  <c:v>04</c:v>
                </c:pt>
                <c:pt idx="125">
                  <c:v/>
                </c:pt>
                <c:pt idx="126">
                  <c:v/>
                </c:pt>
                <c:pt idx="127">
                  <c:v/>
                </c:pt>
                <c:pt idx="128">
                  <c:v>05</c:v>
                </c:pt>
                <c:pt idx="129">
                  <c:v/>
                </c:pt>
                <c:pt idx="130">
                  <c:v/>
                </c:pt>
                <c:pt idx="131">
                  <c:v/>
                </c:pt>
                <c:pt idx="132">
                  <c:v>06</c:v>
                </c:pt>
                <c:pt idx="133">
                  <c:v/>
                </c:pt>
                <c:pt idx="134">
                  <c:v/>
                </c:pt>
                <c:pt idx="135">
                  <c:v/>
                </c:pt>
                <c:pt idx="136">
                  <c:v>07</c:v>
                </c:pt>
                <c:pt idx="137">
                  <c:v/>
                </c:pt>
                <c:pt idx="138">
                  <c:v/>
                </c:pt>
                <c:pt idx="139">
                  <c:v/>
                </c:pt>
                <c:pt idx="140">
                  <c:v>08</c:v>
                </c:pt>
                <c:pt idx="141">
                  <c:v/>
                </c:pt>
                <c:pt idx="142">
                  <c:v/>
                </c:pt>
                <c:pt idx="143">
                  <c:v/>
                </c:pt>
              </c:strCache>
            </c:strRef>
          </c:cat>
          <c:val>
            <c:numRef>
              <c:f>データ!$H$19:$H$162</c:f>
              <c:numCache>
                <c:formatCode>General</c:formatCode>
                <c:ptCount val="144"/>
                <c:pt idx="0">
                  <c:v>4.52271176574131</c:v>
                </c:pt>
                <c:pt idx="1">
                  <c:v>4.60517018598809</c:v>
                </c:pt>
                <c:pt idx="2">
                  <c:v>4.62591807545614</c:v>
                </c:pt>
                <c:pt idx="3">
                  <c:v>4.61485423894808</c:v>
                </c:pt>
                <c:pt idx="4">
                  <c:v>4.59236114010634</c:v>
                </c:pt>
                <c:pt idx="5">
                  <c:v>4.6565147902142</c:v>
                </c:pt>
                <c:pt idx="6">
                  <c:v>4.61014965268712</c:v>
                </c:pt>
                <c:pt idx="7">
                  <c:v>4.59530743058545</c:v>
                </c:pt>
                <c:pt idx="8">
                  <c:v>4.60870820360165</c:v>
                </c:pt>
                <c:pt idx="9">
                  <c:v>4.60059494033067</c:v>
                </c:pt>
                <c:pt idx="10">
                  <c:v>4.57900363529497</c:v>
                </c:pt>
                <c:pt idx="11">
                  <c:v>4.5605453071394</c:v>
                </c:pt>
                <c:pt idx="12">
                  <c:v>4.57648050881688</c:v>
                </c:pt>
                <c:pt idx="13">
                  <c:v>4.5975307600082</c:v>
                </c:pt>
                <c:pt idx="14">
                  <c:v>4.63011842527128</c:v>
                </c:pt>
                <c:pt idx="15">
                  <c:v>4.62149391257636</c:v>
                </c:pt>
                <c:pt idx="16">
                  <c:v>4.64849787085963</c:v>
                </c:pt>
                <c:pt idx="17">
                  <c:v>4.68636006608917</c:v>
                </c:pt>
                <c:pt idx="18">
                  <c:v>4.72226941823621</c:v>
                </c:pt>
                <c:pt idx="19">
                  <c:v>4.78631708132236</c:v>
                </c:pt>
                <c:pt idx="20">
                  <c:v>4.8229374453953</c:v>
                </c:pt>
                <c:pt idx="21">
                  <c:v>4.88869064355085</c:v>
                </c:pt>
                <c:pt idx="22">
                  <c:v>5.01542141756636</c:v>
                </c:pt>
                <c:pt idx="23">
                  <c:v>5.01656393369853</c:v>
                </c:pt>
                <c:pt idx="24">
                  <c:v>4.94644069176188</c:v>
                </c:pt>
                <c:pt idx="25">
                  <c:v>4.85047841938302</c:v>
                </c:pt>
                <c:pt idx="26">
                  <c:v>4.83107597142841</c:v>
                </c:pt>
                <c:pt idx="27">
                  <c:v>4.73486701617076</c:v>
                </c:pt>
                <c:pt idx="28">
                  <c:v>4.70754586303082</c:v>
                </c:pt>
                <c:pt idx="29">
                  <c:v>4.74944442900227</c:v>
                </c:pt>
                <c:pt idx="30">
                  <c:v>4.79923048813257</c:v>
                </c:pt>
                <c:pt idx="31">
                  <c:v>4.82987971595751</c:v>
                </c:pt>
                <c:pt idx="32">
                  <c:v>4.83890823860609</c:v>
                </c:pt>
                <c:pt idx="33">
                  <c:v>4.75912158183916</c:v>
                </c:pt>
                <c:pt idx="34">
                  <c:v>4.69714326844291</c:v>
                </c:pt>
                <c:pt idx="35">
                  <c:v>4.71698947542623</c:v>
                </c:pt>
                <c:pt idx="36">
                  <c:v>4.66975086759193</c:v>
                </c:pt>
                <c:pt idx="37">
                  <c:v>4.61726437390901</c:v>
                </c:pt>
                <c:pt idx="38">
                  <c:v>4.54939931297348</c:v>
                </c:pt>
                <c:pt idx="39">
                  <c:v>4.54100508488158</c:v>
                </c:pt>
                <c:pt idx="40">
                  <c:v>4.63592824119391</c:v>
                </c:pt>
                <c:pt idx="41">
                  <c:v>4.62735086064052</c:v>
                </c:pt>
                <c:pt idx="42">
                  <c:v>4.60226270426165</c:v>
                </c:pt>
                <c:pt idx="43">
                  <c:v>4.63682957749201</c:v>
                </c:pt>
                <c:pt idx="44">
                  <c:v>4.64687165737805</c:v>
                </c:pt>
                <c:pt idx="45">
                  <c:v>4.65276899372289</c:v>
                </c:pt>
                <c:pt idx="46">
                  <c:v>4.59354143297265</c:v>
                </c:pt>
                <c:pt idx="47">
                  <c:v>4.58357404428987</c:v>
                </c:pt>
                <c:pt idx="48">
                  <c:v>4.53143155254807</c:v>
                </c:pt>
                <c:pt idx="49">
                  <c:v>4.55840282544888</c:v>
                </c:pt>
                <c:pt idx="50">
                  <c:v>4.60899222759521</c:v>
                </c:pt>
                <c:pt idx="51">
                  <c:v>4.74764595127762</c:v>
                </c:pt>
                <c:pt idx="52">
                  <c:v>4.84601015630571</c:v>
                </c:pt>
                <c:pt idx="53">
                  <c:v>4.94446736878596</c:v>
                </c:pt>
                <c:pt idx="54">
                  <c:v>5.03008149715585</c:v>
                </c:pt>
                <c:pt idx="55">
                  <c:v>4.99386524733879</c:v>
                </c:pt>
                <c:pt idx="56">
                  <c:v>5.03036867399806</c:v>
                </c:pt>
                <c:pt idx="57">
                  <c:v>5.09660077480109</c:v>
                </c:pt>
                <c:pt idx="58">
                  <c:v>5.06044723777716</c:v>
                </c:pt>
                <c:pt idx="59">
                  <c:v>5.13409805929209</c:v>
                </c:pt>
                <c:pt idx="60">
                  <c:v>5.18639690425407</c:v>
                </c:pt>
                <c:pt idx="61">
                  <c:v>5.19815440510343</c:v>
                </c:pt>
                <c:pt idx="62">
                  <c:v>5.12739908134869</c:v>
                </c:pt>
                <c:pt idx="63">
                  <c:v>5.18824054108424</c:v>
                </c:pt>
                <c:pt idx="64">
                  <c:v>5.1582000824337</c:v>
                </c:pt>
                <c:pt idx="65">
                  <c:v>5.08496395802567</c:v>
                </c:pt>
                <c:pt idx="66">
                  <c:v>5.05597411609227</c:v>
                </c:pt>
                <c:pt idx="67">
                  <c:v>5.05049357001877</c:v>
                </c:pt>
                <c:pt idx="68">
                  <c:v>5.0094609201922</c:v>
                </c:pt>
                <c:pt idx="69">
                  <c:v>4.95492449020157</c:v>
                </c:pt>
                <c:pt idx="70">
                  <c:v>5.01904736772792</c:v>
                </c:pt>
                <c:pt idx="71">
                  <c:v>5.1241907472096</c:v>
                </c:pt>
                <c:pt idx="72">
                  <c:v>5.09616355354767</c:v>
                </c:pt>
                <c:pt idx="73">
                  <c:v>5.06352965491618</c:v>
                </c:pt>
                <c:pt idx="74">
                  <c:v>5.07155742585178</c:v>
                </c:pt>
                <c:pt idx="75">
                  <c:v>5.13023498803107</c:v>
                </c:pt>
                <c:pt idx="76">
                  <c:v>5.1376103123039</c:v>
                </c:pt>
                <c:pt idx="77">
                  <c:v>5.11923118048337</c:v>
                </c:pt>
                <c:pt idx="78">
                  <c:v>5.15939915329846</c:v>
                </c:pt>
                <c:pt idx="79">
                  <c:v>5.17201522386586</c:v>
                </c:pt>
                <c:pt idx="80">
                  <c:v>5.18066574321791</c:v>
                </c:pt>
                <c:pt idx="81">
                  <c:v>5.27106718014021</c:v>
                </c:pt>
                <c:pt idx="82">
                  <c:v>5.30848112561441</c:v>
                </c:pt>
                <c:pt idx="83">
                  <c:v>5.28172938122848</c:v>
                </c:pt>
                <c:pt idx="84">
                  <c:v>5.28023199293524</c:v>
                </c:pt>
                <c:pt idx="85">
                  <c:v>5.31568576995927</c:v>
                </c:pt>
                <c:pt idx="86">
                  <c:v>5.35133854566602</c:v>
                </c:pt>
                <c:pt idx="87">
                  <c:v>5.34629906315141</c:v>
                </c:pt>
                <c:pt idx="88">
                  <c:v>5.36562031234634</c:v>
                </c:pt>
                <c:pt idx="89">
                  <c:v>5.49106202471356</c:v>
                </c:pt>
                <c:pt idx="90">
                  <c:v>5.37742334176603</c:v>
                </c:pt>
                <c:pt idx="91">
                  <c:v>5.29710404774313</c:v>
                </c:pt>
                <c:pt idx="92">
                  <c:v>5.24737576502057</c:v>
                </c:pt>
                <c:pt idx="93">
                  <c:v>5.224200589004</c:v>
                </c:pt>
                <c:pt idx="94">
                  <c:v>5.20654406840198</c:v>
                </c:pt>
                <c:pt idx="95">
                  <c:v>5.16703020488825</c:v>
                </c:pt>
                <c:pt idx="96">
                  <c:v>5.09049072521961</c:v>
                </c:pt>
                <c:pt idx="97">
                  <c:v>5.10690465584258</c:v>
                </c:pt>
                <c:pt idx="98">
                  <c:v>5.12040304632788</c:v>
                </c:pt>
                <c:pt idx="99">
                  <c:v>5.05782693320096</c:v>
                </c:pt>
                <c:pt idx="100">
                  <c:v>5.03188543211118</c:v>
                </c:pt>
                <c:pt idx="101">
                  <c:v>4.97113003745297</c:v>
                </c:pt>
                <c:pt idx="102">
                  <c:v>4.93470478525057</c:v>
                </c:pt>
                <c:pt idx="103">
                  <c:v>5.08482334562392</c:v>
                </c:pt>
                <c:pt idx="104">
                  <c:v>5.1061156967233</c:v>
                </c:pt>
                <c:pt idx="105">
                  <c:v>5.0600466626449</c:v>
                </c:pt>
                <c:pt idx="106">
                  <c:v>5.11523242372994</c:v>
                </c:pt>
                <c:pt idx="107">
                  <c:v>5.1895141731451</c:v>
                </c:pt>
                <c:pt idx="108">
                  <c:v>5.15229297460592</c:v>
                </c:pt>
                <c:pt idx="109">
                  <c:v>5.14846086224503</c:v>
                </c:pt>
                <c:pt idx="110">
                  <c:v>5.12939716233506</c:v>
                </c:pt>
                <c:pt idx="111">
                  <c:v>5.10274907460025</c:v>
                </c:pt>
                <c:pt idx="112">
                  <c:v>5.0188345447547</c:v>
                </c:pt>
                <c:pt idx="113">
                  <c:v>4.97021999868955</c:v>
                </c:pt>
                <c:pt idx="114">
                  <c:v>4.9688912664664</c:v>
                </c:pt>
                <c:pt idx="115">
                  <c:v>4.94648272963205</c:v>
                </c:pt>
                <c:pt idx="116">
                  <c:v>4.86951625073546</c:v>
                </c:pt>
                <c:pt idx="117">
                  <c:v>4.9037610697787</c:v>
                </c:pt>
                <c:pt idx="118">
                  <c:v>4.95800722304866</c:v>
                </c:pt>
                <c:pt idx="119">
                  <c:v>4.91687459869819</c:v>
                </c:pt>
                <c:pt idx="120">
                  <c:v>4.94069443827815</c:v>
                </c:pt>
                <c:pt idx="121">
                  <c:v>4.93731924885562</c:v>
                </c:pt>
                <c:pt idx="122">
                  <c:v>4.93638093037043</c:v>
                </c:pt>
                <c:pt idx="123">
                  <c:v>5.00285210847628</c:v>
                </c:pt>
                <c:pt idx="124">
                  <c:v>5.00537075004183</c:v>
                </c:pt>
                <c:pt idx="125">
                  <c:v>4.97163838251872</c:v>
                </c:pt>
                <c:pt idx="126">
                  <c:v>4.96378681196533</c:v>
                </c:pt>
                <c:pt idx="127">
                  <c:v>4.99056508946185</c:v>
                </c:pt>
                <c:pt idx="128">
                  <c:v>4.98876264457929</c:v>
                </c:pt>
                <c:pt idx="129">
                  <c:v>4.95191999214975</c:v>
                </c:pt>
                <c:pt idx="130">
                  <c:v>4.90500477160176</c:v>
                </c:pt>
                <c:pt idx="131">
                  <c:v>4.84010359293122</c:v>
                </c:pt>
                <c:pt idx="132">
                  <c:v>4.8325251901956</c:v>
                </c:pt>
                <c:pt idx="133">
                  <c:v>4.84507570222828</c:v>
                </c:pt>
                <c:pt idx="134">
                  <c:v>4.82160456170132</c:v>
                </c:pt>
                <c:pt idx="135">
                  <c:v>4.80257577384239</c:v>
                </c:pt>
                <c:pt idx="136">
                  <c:v>4.77551883414462</c:v>
                </c:pt>
                <c:pt idx="137">
                  <c:v>4.75829172712021</c:v>
                </c:pt>
                <c:pt idx="138">
                  <c:v>4.7750046118111</c:v>
                </c:pt>
                <c:pt idx="139">
                  <c:v>4.80585161831023</c:v>
                </c:pt>
                <c:pt idx="140">
                  <c:v>4.86683307790163</c:v>
                </c:pt>
                <c:pt idx="141">
                  <c:v>4.86693655304819</c:v>
                </c:pt>
                <c:pt idx="142">
                  <c:v>4.82616374626207</c:v>
                </c:pt>
                <c:pt idx="143">
                  <c:v>4.93226421625279</c:v>
                </c:pt>
              </c:numCache>
            </c:numRef>
          </c:val>
          <c:smooth val="0"/>
        </c:ser>
        <c:hiLowLines>
          <c:spPr>
            <a:ln w="0">
              <a:noFill/>
            </a:ln>
          </c:spPr>
        </c:hiLowLines>
        <c:marker val="0"/>
        <c:axId val="77885924"/>
        <c:axId val="76738935"/>
      </c:lineChart>
      <c:catAx>
        <c:axId val="47402302"/>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1200" spc="-1" strike="noStrike">
                <a:solidFill>
                  <a:srgbClr val="000000"/>
                </a:solidFill>
                <a:latin typeface="ＭＳ 明朝"/>
              </a:defRPr>
            </a:pPr>
          </a:p>
        </c:txPr>
        <c:crossAx val="34184215"/>
        <c:crossesAt val="0"/>
        <c:auto val="1"/>
        <c:lblAlgn val="ctr"/>
        <c:lblOffset val="100"/>
        <c:noMultiLvlLbl val="0"/>
      </c:catAx>
      <c:valAx>
        <c:axId val="34184215"/>
        <c:scaling>
          <c:orientation val="minMax"/>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明朝"/>
              </a:defRPr>
            </a:pPr>
          </a:p>
        </c:txPr>
        <c:crossAx val="47402302"/>
        <c:crossesAt val="1"/>
        <c:crossBetween val="midCat"/>
      </c:valAx>
      <c:catAx>
        <c:axId val="77885924"/>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ＭＳ 明朝"/>
              </a:defRPr>
            </a:pPr>
          </a:p>
        </c:txPr>
        <c:crossAx val="76738935"/>
        <c:auto val="1"/>
        <c:lblAlgn val="ctr"/>
        <c:lblOffset val="100"/>
        <c:noMultiLvlLbl val="0"/>
      </c:catAx>
      <c:valAx>
        <c:axId val="76738935"/>
        <c:scaling>
          <c:orientation val="minMax"/>
          <c:max val="5.5"/>
          <c:min val="4.5"/>
        </c:scaling>
        <c:delete val="0"/>
        <c:axPos val="r"/>
        <c:numFmt formatCode="0.00_ "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明朝"/>
              </a:defRPr>
            </a:pPr>
          </a:p>
        </c:txPr>
        <c:crossAx val="77885924"/>
        <c:crosses val="max"/>
        <c:crossBetween val="midCat"/>
      </c:valAx>
      <c:spPr>
        <a:noFill/>
        <a:ln w="0">
          <a:solidFill>
            <a:srgbClr val="000000"/>
          </a:solidFill>
        </a:ln>
      </c:spPr>
    </c:plotArea>
    <c:legend>
      <c:legendPos val="r"/>
      <c:layout>
        <c:manualLayout>
          <c:xMode val="edge"/>
          <c:yMode val="edge"/>
          <c:x val="0.0550484403875231"/>
          <c:y val="0.0230435984883399"/>
          <c:w val="0.853446827574621"/>
          <c:h val="0.172366116692783"/>
        </c:manualLayout>
      </c:layout>
      <c:overlay val="0"/>
      <c:spPr>
        <a:solidFill>
          <a:srgbClr val="ffffff"/>
        </a:solidFill>
        <a:ln w="0">
          <a:noFill/>
        </a:ln>
      </c:spPr>
      <c:txPr>
        <a:bodyPr/>
        <a:lstStyle/>
        <a:p>
          <a:pPr>
            <a:defRPr b="0" sz="900" spc="-1" strike="noStrike">
              <a:solidFill>
                <a:srgbClr val="000000"/>
              </a:solidFill>
              <a:latin typeface="ＭＳ 明朝"/>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5680</xdr:colOff>
      <xdr:row>3</xdr:row>
      <xdr:rowOff>57240</xdr:rowOff>
    </xdr:from>
    <xdr:to>
      <xdr:col>18</xdr:col>
      <xdr:colOff>282960</xdr:colOff>
      <xdr:row>28</xdr:row>
      <xdr:rowOff>152640</xdr:rowOff>
    </xdr:to>
    <xdr:graphicFrame>
      <xdr:nvGraphicFramePr>
        <xdr:cNvPr id="0" name="Chart 3"/>
        <xdr:cNvGraphicFramePr/>
      </xdr:nvGraphicFramePr>
      <xdr:xfrm>
        <a:off x="5950440" y="971640"/>
        <a:ext cx="642816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8" activeCellId="0" sqref="Q8"/>
    </sheetView>
  </sheetViews>
  <sheetFormatPr defaultColWidth="8.96875" defaultRowHeight="13.5" zeroHeight="false" outlineLevelRow="0" outlineLevelCol="0"/>
  <cols>
    <col collapsed="false" customWidth="true" hidden="false" outlineLevel="0" max="14" min="1" style="0" width="4.87"/>
  </cols>
  <sheetData>
    <row r="2" customFormat="false" ht="42.75" hidden="false" customHeight="true" outlineLevel="0" collapsed="false">
      <c r="A2" s="1" t="s">
        <v>0</v>
      </c>
      <c r="B2" s="1"/>
      <c r="C2" s="1"/>
      <c r="D2" s="1"/>
      <c r="E2" s="1"/>
      <c r="F2" s="1"/>
      <c r="G2" s="1"/>
      <c r="H2" s="1"/>
      <c r="I2" s="1"/>
      <c r="J2" s="1"/>
      <c r="K2" s="1"/>
      <c r="L2" s="1"/>
      <c r="M2" s="1"/>
      <c r="N2" s="1"/>
    </row>
    <row r="3" customFormat="false" ht="42.75" hidden="false" customHeight="true" outlineLevel="0" collapsed="false">
      <c r="A3" s="1"/>
      <c r="B3" s="1"/>
      <c r="C3" s="1"/>
      <c r="D3" s="1"/>
      <c r="E3" s="1"/>
      <c r="F3" s="1"/>
      <c r="G3" s="1"/>
      <c r="H3" s="1"/>
      <c r="I3" s="1"/>
      <c r="J3" s="1"/>
      <c r="K3" s="1"/>
      <c r="L3" s="1"/>
      <c r="M3" s="1"/>
      <c r="N3" s="1"/>
    </row>
    <row r="4" customFormat="false" ht="42.75" hidden="false" customHeight="true" outlineLevel="0" collapsed="false">
      <c r="A4" s="1"/>
      <c r="B4" s="1"/>
      <c r="C4" s="1"/>
      <c r="D4" s="1"/>
      <c r="E4" s="1"/>
      <c r="F4" s="1"/>
      <c r="G4" s="1"/>
      <c r="H4" s="1"/>
      <c r="I4" s="1"/>
      <c r="J4" s="1"/>
      <c r="K4" s="1"/>
      <c r="L4" s="1"/>
      <c r="M4" s="1"/>
      <c r="N4" s="1"/>
    </row>
    <row r="5" customFormat="false" ht="42.75" hidden="false" customHeight="true" outlineLevel="0" collapsed="false">
      <c r="A5" s="1"/>
      <c r="B5" s="1"/>
      <c r="C5" s="1"/>
      <c r="D5" s="1"/>
      <c r="E5" s="1"/>
      <c r="F5" s="1"/>
      <c r="G5" s="1"/>
      <c r="H5" s="1"/>
      <c r="I5" s="1"/>
      <c r="J5" s="1"/>
      <c r="K5" s="1"/>
      <c r="L5" s="1"/>
      <c r="M5" s="1"/>
      <c r="N5" s="1"/>
    </row>
    <row r="6" customFormat="false" ht="42.75" hidden="false" customHeight="true" outlineLevel="0" collapsed="false">
      <c r="A6" s="1"/>
      <c r="B6" s="1"/>
      <c r="C6" s="1"/>
      <c r="D6" s="1"/>
      <c r="E6" s="1"/>
      <c r="F6" s="1"/>
      <c r="G6" s="1"/>
      <c r="H6" s="1"/>
      <c r="I6" s="1"/>
      <c r="J6" s="1"/>
      <c r="K6" s="1"/>
      <c r="L6" s="1"/>
      <c r="M6" s="1"/>
      <c r="N6" s="1"/>
    </row>
    <row r="7" customFormat="false" ht="42.75" hidden="false" customHeight="true" outlineLevel="0" collapsed="false">
      <c r="A7" s="1"/>
      <c r="B7" s="1"/>
      <c r="C7" s="1"/>
      <c r="D7" s="1"/>
      <c r="E7" s="1"/>
      <c r="F7" s="1"/>
      <c r="G7" s="1"/>
      <c r="H7" s="1"/>
      <c r="I7" s="1"/>
      <c r="J7" s="1"/>
      <c r="K7" s="1"/>
      <c r="L7" s="1"/>
      <c r="M7" s="1"/>
      <c r="N7" s="1"/>
    </row>
    <row r="8" customFormat="false" ht="42.75" hidden="false" customHeight="true" outlineLevel="0" collapsed="false">
      <c r="A8" s="1"/>
      <c r="B8" s="1"/>
      <c r="C8" s="1"/>
      <c r="D8" s="1"/>
      <c r="E8" s="1"/>
      <c r="F8" s="1"/>
      <c r="G8" s="1"/>
      <c r="H8" s="1"/>
      <c r="I8" s="1"/>
      <c r="J8" s="1"/>
      <c r="K8" s="1"/>
      <c r="L8" s="1"/>
      <c r="M8" s="1"/>
      <c r="N8" s="1"/>
    </row>
    <row r="9" customFormat="false" ht="42.75" hidden="false" customHeight="true" outlineLevel="0" collapsed="false">
      <c r="A9" s="1"/>
      <c r="B9" s="1"/>
      <c r="C9" s="1"/>
      <c r="D9" s="1"/>
      <c r="E9" s="1"/>
      <c r="F9" s="1"/>
      <c r="G9" s="1"/>
      <c r="H9" s="1"/>
      <c r="I9" s="1"/>
      <c r="J9" s="1"/>
      <c r="K9" s="1"/>
      <c r="L9" s="1"/>
      <c r="M9" s="1"/>
      <c r="N9" s="1"/>
    </row>
    <row r="10" customFormat="false" ht="42.75" hidden="false" customHeight="true" outlineLevel="0" collapsed="false">
      <c r="A10" s="1"/>
      <c r="B10" s="1"/>
      <c r="C10" s="1"/>
      <c r="D10" s="1"/>
      <c r="E10" s="1"/>
      <c r="F10" s="1"/>
      <c r="G10" s="1"/>
      <c r="H10" s="1"/>
      <c r="I10" s="1"/>
      <c r="J10" s="1"/>
      <c r="K10" s="1"/>
      <c r="L10" s="1"/>
      <c r="M10" s="1"/>
      <c r="N10" s="1"/>
    </row>
    <row r="11" customFormat="false" ht="42.75" hidden="false" customHeight="true" outlineLevel="0" collapsed="false">
      <c r="A11" s="1"/>
      <c r="B11" s="1"/>
      <c r="C11" s="1"/>
      <c r="D11" s="1"/>
      <c r="E11" s="1"/>
      <c r="F11" s="1"/>
      <c r="G11" s="1"/>
      <c r="H11" s="1"/>
      <c r="I11" s="1"/>
      <c r="J11" s="1"/>
      <c r="K11" s="1"/>
      <c r="L11" s="1"/>
      <c r="M11" s="1"/>
      <c r="N11" s="1"/>
    </row>
    <row r="12" customFormat="false" ht="42.75" hidden="false" customHeight="true" outlineLevel="0" collapsed="false">
      <c r="A12" s="1"/>
      <c r="B12" s="1"/>
      <c r="C12" s="1"/>
      <c r="D12" s="1"/>
      <c r="E12" s="1"/>
      <c r="F12" s="1"/>
      <c r="G12" s="1"/>
      <c r="H12" s="1"/>
      <c r="I12" s="1"/>
      <c r="J12" s="1"/>
      <c r="K12" s="1"/>
      <c r="L12" s="1"/>
      <c r="M12" s="1"/>
      <c r="N12" s="1"/>
    </row>
    <row r="13" customFormat="false" ht="42.75" hidden="false" customHeight="true" outlineLevel="0" collapsed="false">
      <c r="A13" s="1"/>
      <c r="B13" s="1"/>
      <c r="C13" s="1"/>
      <c r="D13" s="1"/>
      <c r="E13" s="1"/>
      <c r="F13" s="1"/>
      <c r="G13" s="1"/>
      <c r="H13" s="1"/>
      <c r="I13" s="1"/>
      <c r="J13" s="1"/>
      <c r="K13" s="1"/>
      <c r="L13" s="1"/>
      <c r="M13" s="1"/>
      <c r="N13" s="1"/>
    </row>
    <row r="14" customFormat="false" ht="42.75" hidden="false" customHeight="true" outlineLevel="0" collapsed="false">
      <c r="A14" s="1"/>
      <c r="B14" s="1"/>
      <c r="C14" s="1"/>
      <c r="D14" s="1"/>
      <c r="E14" s="1"/>
      <c r="F14" s="1"/>
      <c r="G14" s="1"/>
      <c r="H14" s="1"/>
      <c r="I14" s="1"/>
      <c r="J14" s="1"/>
      <c r="K14" s="1"/>
      <c r="L14" s="1"/>
      <c r="M14" s="1"/>
      <c r="N14" s="1"/>
    </row>
    <row r="15" customFormat="false" ht="42.75" hidden="false" customHeight="true" outlineLevel="0" collapsed="false">
      <c r="A15" s="1"/>
      <c r="B15" s="1"/>
      <c r="C15" s="1"/>
      <c r="D15" s="1"/>
      <c r="E15" s="1"/>
      <c r="F15" s="1"/>
      <c r="G15" s="1"/>
      <c r="H15" s="1"/>
      <c r="I15" s="1"/>
      <c r="J15" s="1"/>
      <c r="K15" s="1"/>
      <c r="L15" s="1"/>
      <c r="M15" s="1"/>
      <c r="N15" s="1"/>
    </row>
    <row r="16" customFormat="false" ht="42.75" hidden="false" customHeight="true" outlineLevel="0" collapsed="false">
      <c r="A16" s="1"/>
      <c r="B16" s="1"/>
      <c r="C16" s="1"/>
      <c r="D16" s="1"/>
      <c r="E16" s="1"/>
      <c r="F16" s="1"/>
      <c r="G16" s="1"/>
      <c r="H16" s="1"/>
      <c r="I16" s="1"/>
      <c r="J16" s="1"/>
      <c r="K16" s="1"/>
      <c r="L16" s="1"/>
      <c r="M16" s="1"/>
      <c r="N16" s="1"/>
    </row>
    <row r="17" customFormat="false" ht="42.75" hidden="false" customHeight="true" outlineLevel="0" collapsed="false">
      <c r="A17" s="1"/>
      <c r="B17" s="1"/>
      <c r="C17" s="1"/>
      <c r="D17" s="1"/>
      <c r="E17" s="1"/>
      <c r="F17" s="1"/>
      <c r="G17" s="1"/>
      <c r="H17" s="1"/>
      <c r="I17" s="1"/>
      <c r="J17" s="1"/>
      <c r="K17" s="1"/>
      <c r="L17" s="1"/>
      <c r="M17" s="1"/>
      <c r="N17" s="1"/>
    </row>
    <row r="18" customFormat="false" ht="3" hidden="false" customHeight="true" outlineLevel="0" collapsed="false">
      <c r="A18" s="1"/>
      <c r="B18" s="1"/>
      <c r="C18" s="1"/>
      <c r="D18" s="1"/>
      <c r="E18" s="1"/>
      <c r="F18" s="1"/>
      <c r="G18" s="1"/>
      <c r="H18" s="1"/>
      <c r="I18" s="1"/>
      <c r="J18" s="1"/>
      <c r="K18" s="1"/>
      <c r="L18" s="1"/>
      <c r="M18" s="1"/>
      <c r="N18" s="1"/>
    </row>
    <row r="19" customFormat="false" ht="13.5" hidden="true" customHeight="false" outlineLevel="0" collapsed="false">
      <c r="A19" s="1"/>
      <c r="B19" s="1"/>
      <c r="C19" s="1"/>
      <c r="D19" s="1"/>
      <c r="E19" s="1"/>
      <c r="F19" s="1"/>
      <c r="G19" s="1"/>
      <c r="H19" s="1"/>
      <c r="I19" s="1"/>
      <c r="J19" s="1"/>
      <c r="K19" s="1"/>
      <c r="L19" s="1"/>
      <c r="M19" s="1"/>
      <c r="N19" s="1"/>
    </row>
    <row r="20" customFormat="false" ht="13.5" hidden="true" customHeight="false" outlineLevel="0" collapsed="false">
      <c r="A20" s="1"/>
      <c r="B20" s="1"/>
      <c r="C20" s="1"/>
      <c r="D20" s="1"/>
      <c r="E20" s="1"/>
      <c r="F20" s="1"/>
      <c r="G20" s="1"/>
      <c r="H20" s="1"/>
      <c r="I20" s="1"/>
      <c r="J20" s="1"/>
      <c r="K20" s="1"/>
      <c r="L20" s="1"/>
      <c r="M20" s="1"/>
      <c r="N20" s="1"/>
    </row>
    <row r="21" customFormat="false" ht="13.5" hidden="true" customHeight="false" outlineLevel="0" collapsed="false">
      <c r="A21" s="1"/>
      <c r="B21" s="1"/>
      <c r="C21" s="1"/>
      <c r="D21" s="1"/>
      <c r="E21" s="1"/>
      <c r="F21" s="1"/>
      <c r="G21" s="1"/>
      <c r="H21" s="1"/>
      <c r="I21" s="1"/>
      <c r="J21" s="1"/>
      <c r="K21" s="1"/>
      <c r="L21" s="1"/>
      <c r="M21" s="1"/>
      <c r="N21" s="1"/>
    </row>
    <row r="22" customFormat="false" ht="13.5" hidden="true" customHeight="false" outlineLevel="0" collapsed="false">
      <c r="A22" s="1"/>
      <c r="B22" s="1"/>
      <c r="C22" s="1"/>
      <c r="D22" s="1"/>
      <c r="E22" s="1"/>
      <c r="F22" s="1"/>
      <c r="G22" s="1"/>
      <c r="H22" s="1"/>
      <c r="I22" s="1"/>
      <c r="J22" s="1"/>
      <c r="K22" s="1"/>
      <c r="L22" s="1"/>
      <c r="M22" s="1"/>
      <c r="N22" s="1"/>
    </row>
    <row r="23" customFormat="false" ht="13.5" hidden="true" customHeight="false" outlineLevel="0" collapsed="false">
      <c r="A23" s="1"/>
      <c r="B23" s="1"/>
      <c r="C23" s="1"/>
      <c r="D23" s="1"/>
      <c r="E23" s="1"/>
      <c r="F23" s="1"/>
      <c r="G23" s="1"/>
      <c r="H23" s="1"/>
      <c r="I23" s="1"/>
      <c r="J23" s="1"/>
      <c r="K23" s="1"/>
      <c r="L23" s="1"/>
      <c r="M23" s="1"/>
      <c r="N23" s="1"/>
    </row>
    <row r="24" customFormat="false" ht="13.5" hidden="true" customHeight="false" outlineLevel="0" collapsed="false">
      <c r="A24" s="1"/>
      <c r="B24" s="1"/>
      <c r="C24" s="1"/>
      <c r="D24" s="1"/>
      <c r="E24" s="1"/>
      <c r="F24" s="1"/>
      <c r="G24" s="1"/>
      <c r="H24" s="1"/>
      <c r="I24" s="1"/>
      <c r="J24" s="1"/>
      <c r="K24" s="1"/>
      <c r="L24" s="1"/>
      <c r="M24" s="1"/>
      <c r="N24" s="1"/>
    </row>
    <row r="25" customFormat="false" ht="13.5" hidden="true" customHeight="false" outlineLevel="0" collapsed="false">
      <c r="A25" s="1"/>
      <c r="B25" s="1"/>
      <c r="C25" s="1"/>
      <c r="D25" s="1"/>
      <c r="E25" s="1"/>
      <c r="F25" s="1"/>
      <c r="G25" s="1"/>
      <c r="H25" s="1"/>
      <c r="I25" s="1"/>
      <c r="J25" s="1"/>
      <c r="K25" s="1"/>
      <c r="L25" s="1"/>
      <c r="M25" s="1"/>
      <c r="N25" s="1"/>
    </row>
    <row r="26" customFormat="false" ht="13.5" hidden="true" customHeight="false" outlineLevel="0" collapsed="false">
      <c r="A26" s="1"/>
      <c r="B26" s="1"/>
      <c r="C26" s="1"/>
      <c r="D26" s="1"/>
      <c r="E26" s="1"/>
      <c r="F26" s="1"/>
      <c r="G26" s="1"/>
      <c r="H26" s="1"/>
      <c r="I26" s="1"/>
      <c r="J26" s="1"/>
      <c r="K26" s="1"/>
      <c r="L26" s="1"/>
      <c r="M26" s="1"/>
      <c r="N26" s="1"/>
    </row>
    <row r="27" customFormat="false" ht="13.5" hidden="true" customHeight="false" outlineLevel="0" collapsed="false">
      <c r="A27" s="1"/>
      <c r="B27" s="1"/>
      <c r="C27" s="1"/>
      <c r="D27" s="1"/>
      <c r="E27" s="1"/>
      <c r="F27" s="1"/>
      <c r="G27" s="1"/>
      <c r="H27" s="1"/>
      <c r="I27" s="1"/>
      <c r="J27" s="1"/>
      <c r="K27" s="1"/>
      <c r="L27" s="1"/>
      <c r="M27" s="1"/>
      <c r="N27" s="1"/>
    </row>
    <row r="28" customFormat="false" ht="13.5" hidden="true" customHeight="false" outlineLevel="0" collapsed="false">
      <c r="A28" s="1"/>
      <c r="B28" s="1"/>
      <c r="C28" s="1"/>
      <c r="D28" s="1"/>
      <c r="E28" s="1"/>
      <c r="F28" s="1"/>
      <c r="G28" s="1"/>
      <c r="H28" s="1"/>
      <c r="I28" s="1"/>
      <c r="J28" s="1"/>
      <c r="K28" s="1"/>
      <c r="L28" s="1"/>
      <c r="M28" s="1"/>
      <c r="N28" s="1"/>
    </row>
    <row r="29" customFormat="false" ht="13.5" hidden="true" customHeight="false" outlineLevel="0" collapsed="false">
      <c r="A29" s="1"/>
      <c r="B29" s="1"/>
      <c r="C29" s="1"/>
      <c r="D29" s="1"/>
      <c r="E29" s="1"/>
      <c r="F29" s="1"/>
      <c r="G29" s="1"/>
      <c r="H29" s="1"/>
      <c r="I29" s="1"/>
      <c r="J29" s="1"/>
      <c r="K29" s="1"/>
      <c r="L29" s="1"/>
      <c r="M29" s="1"/>
      <c r="N29" s="1"/>
    </row>
    <row r="30" customFormat="false" ht="13.5" hidden="true" customHeight="false" outlineLevel="0" collapsed="false">
      <c r="A30" s="1"/>
      <c r="B30" s="1"/>
      <c r="C30" s="1"/>
      <c r="D30" s="1"/>
      <c r="E30" s="1"/>
      <c r="F30" s="1"/>
      <c r="G30" s="1"/>
      <c r="H30" s="1"/>
      <c r="I30" s="1"/>
      <c r="J30" s="1"/>
      <c r="K30" s="1"/>
      <c r="L30" s="1"/>
      <c r="M30" s="1"/>
      <c r="N30" s="1"/>
    </row>
    <row r="31" customFormat="false" ht="13.5" hidden="true" customHeight="false" outlineLevel="0" collapsed="false">
      <c r="A31" s="1"/>
      <c r="B31" s="1"/>
      <c r="C31" s="1"/>
      <c r="D31" s="1"/>
      <c r="E31" s="1"/>
      <c r="F31" s="1"/>
      <c r="G31" s="1"/>
      <c r="H31" s="1"/>
      <c r="I31" s="1"/>
      <c r="J31" s="1"/>
      <c r="K31" s="1"/>
      <c r="L31" s="1"/>
      <c r="M31" s="1"/>
      <c r="N31" s="1"/>
    </row>
    <row r="32" customFormat="false" ht="13.5" hidden="true" customHeight="false" outlineLevel="0" collapsed="false">
      <c r="A32" s="1"/>
      <c r="B32" s="1"/>
      <c r="C32" s="1"/>
      <c r="D32" s="1"/>
      <c r="E32" s="1"/>
      <c r="F32" s="1"/>
      <c r="G32" s="1"/>
      <c r="H32" s="1"/>
      <c r="I32" s="1"/>
      <c r="J32" s="1"/>
      <c r="K32" s="1"/>
      <c r="L32" s="1"/>
      <c r="M32" s="1"/>
      <c r="N32" s="1"/>
    </row>
  </sheetData>
  <mergeCells count="1">
    <mergeCell ref="A2:N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I11" activeCellId="0" sqref="I11"/>
    </sheetView>
  </sheetViews>
  <sheetFormatPr defaultColWidth="8.9921875" defaultRowHeight="12" zeroHeight="false" outlineLevelRow="0" outlineLevelCol="0"/>
  <cols>
    <col collapsed="false" customWidth="true" hidden="false" outlineLevel="0" max="1" min="1" style="2" width="5.49"/>
    <col collapsed="false" customWidth="true" hidden="false" outlineLevel="0" max="2" min="2" style="3" width="3.49"/>
    <col collapsed="false" customWidth="false" hidden="false" outlineLevel="0" max="5" min="3" style="4" width="8.99"/>
    <col collapsed="false" customWidth="true" hidden="false" outlineLevel="0" max="6" min="6" style="4" width="9.37"/>
    <col collapsed="false" customWidth="true" hidden="false" outlineLevel="0" max="7" min="7" style="4" width="10.25"/>
    <col collapsed="false" customWidth="true" hidden="false" outlineLevel="0" max="8" min="8" style="4" width="9.37"/>
    <col collapsed="false" customWidth="false" hidden="false" outlineLevel="0" max="257" min="9" style="4" width="8.99"/>
  </cols>
  <sheetData>
    <row r="1" s="8" customFormat="true" ht="36" hidden="false" customHeight="false" outlineLevel="0" collapsed="false">
      <c r="A1" s="5"/>
      <c r="B1" s="6"/>
      <c r="C1" s="7" t="s">
        <v>1</v>
      </c>
      <c r="D1" s="8" t="s">
        <v>2</v>
      </c>
      <c r="E1" s="8" t="s">
        <v>2</v>
      </c>
      <c r="F1" s="8" t="s">
        <v>3</v>
      </c>
      <c r="G1" s="8" t="s">
        <v>4</v>
      </c>
      <c r="H1" s="8" t="s">
        <v>5</v>
      </c>
    </row>
    <row r="2" customFormat="false" ht="24" hidden="false" customHeight="false" outlineLevel="0" collapsed="false">
      <c r="A2" s="9" t="s">
        <v>6</v>
      </c>
      <c r="B2" s="9" t="s">
        <v>7</v>
      </c>
      <c r="C2" s="7" t="s">
        <v>8</v>
      </c>
      <c r="D2" s="8" t="s">
        <v>9</v>
      </c>
      <c r="E2" s="8" t="s">
        <v>10</v>
      </c>
    </row>
    <row r="3" customFormat="false" ht="12" hidden="false" customHeight="false" outlineLevel="0" collapsed="false">
      <c r="A3" s="10" t="s">
        <v>11</v>
      </c>
      <c r="B3" s="3" t="n">
        <v>1</v>
      </c>
      <c r="C3" s="11" t="n">
        <v>360</v>
      </c>
      <c r="D3" s="11" t="n">
        <v>25.6</v>
      </c>
      <c r="E3" s="11"/>
    </row>
    <row r="4" customFormat="false" ht="12" hidden="false" customHeight="true" outlineLevel="0" collapsed="false">
      <c r="A4" s="10"/>
      <c r="B4" s="3" t="n">
        <v>2</v>
      </c>
      <c r="C4" s="11" t="n">
        <v>360</v>
      </c>
      <c r="D4" s="11" t="n">
        <v>26</v>
      </c>
      <c r="E4" s="11"/>
      <c r="G4" s="12" t="s">
        <v>12</v>
      </c>
    </row>
    <row r="5" customFormat="false" ht="12" hidden="false" customHeight="false" outlineLevel="0" collapsed="false">
      <c r="A5" s="10"/>
      <c r="B5" s="3" t="n">
        <v>3</v>
      </c>
      <c r="C5" s="11" t="n">
        <v>360</v>
      </c>
      <c r="D5" s="11" t="n">
        <v>26.3</v>
      </c>
      <c r="E5" s="11"/>
      <c r="G5" s="12"/>
    </row>
    <row r="6" customFormat="false" ht="12" hidden="false" customHeight="false" outlineLevel="0" collapsed="false">
      <c r="A6" s="10"/>
      <c r="B6" s="3" t="n">
        <v>4</v>
      </c>
      <c r="C6" s="11" t="n">
        <v>360</v>
      </c>
      <c r="D6" s="11" t="n">
        <v>26.7</v>
      </c>
      <c r="E6" s="11"/>
      <c r="G6" s="12"/>
    </row>
    <row r="7" customFormat="false" ht="12" hidden="false" customHeight="false" outlineLevel="0" collapsed="false">
      <c r="A7" s="10" t="s">
        <v>13</v>
      </c>
      <c r="B7" s="3" t="n">
        <v>1</v>
      </c>
      <c r="C7" s="11" t="n">
        <v>360</v>
      </c>
      <c r="D7" s="11" t="n">
        <v>27.1</v>
      </c>
      <c r="E7" s="11"/>
    </row>
    <row r="8" customFormat="false" ht="12" hidden="false" customHeight="false" outlineLevel="0" collapsed="false">
      <c r="A8" s="10"/>
      <c r="B8" s="3" t="n">
        <v>2</v>
      </c>
      <c r="C8" s="11" t="n">
        <v>360</v>
      </c>
      <c r="D8" s="11" t="n">
        <v>27.4</v>
      </c>
      <c r="E8" s="11" t="n">
        <v>36.8481627243185</v>
      </c>
      <c r="F8" s="13" t="n">
        <f aca="false">C8*D8/E8</f>
        <v>267.693129608606</v>
      </c>
      <c r="G8" s="14" t="n">
        <f aca="false">+F$20/F8*100</f>
        <v>68.23303433083</v>
      </c>
      <c r="H8" s="13" t="n">
        <f aca="false">+LN(G8)</f>
        <v>4.22292882193037</v>
      </c>
    </row>
    <row r="9" customFormat="false" ht="12" hidden="false" customHeight="false" outlineLevel="0" collapsed="false">
      <c r="A9" s="10"/>
      <c r="B9" s="3" t="n">
        <v>3</v>
      </c>
      <c r="C9" s="11" t="n">
        <v>360</v>
      </c>
      <c r="D9" s="11" t="n">
        <v>27.6</v>
      </c>
      <c r="E9" s="11" t="n">
        <v>37.5202601789641</v>
      </c>
      <c r="F9" s="13" t="n">
        <f aca="false">C9*D9/E9</f>
        <v>264.816926977779</v>
      </c>
      <c r="G9" s="14" t="n">
        <f aca="false">+F$20/F9*100</f>
        <v>68.9741200125172</v>
      </c>
      <c r="H9" s="13" t="n">
        <f aca="false">+LN(G9)</f>
        <v>4.2337313619577</v>
      </c>
    </row>
    <row r="10" customFormat="false" ht="12" hidden="false" customHeight="false" outlineLevel="0" collapsed="false">
      <c r="A10" s="10"/>
      <c r="B10" s="3" t="n">
        <v>4</v>
      </c>
      <c r="C10" s="11" t="n">
        <v>360</v>
      </c>
      <c r="D10" s="11" t="n">
        <v>28</v>
      </c>
      <c r="E10" s="11" t="n">
        <v>38.1741181086349</v>
      </c>
      <c r="F10" s="13" t="n">
        <f aca="false">C10*D10/E10</f>
        <v>264.053251245113</v>
      </c>
      <c r="G10" s="14" t="n">
        <f aca="false">+F$20/F10*100</f>
        <v>69.173601978322</v>
      </c>
      <c r="H10" s="13" t="n">
        <f aca="false">+LN(G10)</f>
        <v>4.23661931554209</v>
      </c>
    </row>
    <row r="11" customFormat="false" ht="12" hidden="false" customHeight="false" outlineLevel="0" collapsed="false">
      <c r="A11" s="10" t="s">
        <v>14</v>
      </c>
      <c r="B11" s="3" t="n">
        <v>1</v>
      </c>
      <c r="C11" s="11" t="n">
        <v>360</v>
      </c>
      <c r="D11" s="11" t="n">
        <v>28.4</v>
      </c>
      <c r="E11" s="11" t="n">
        <v>38.6583273592526</v>
      </c>
      <c r="F11" s="13" t="n">
        <f aca="false">C11*D11/E11</f>
        <v>264.47083198888</v>
      </c>
      <c r="G11" s="14" t="n">
        <f aca="false">+F$20/F11*100</f>
        <v>69.0643817518575</v>
      </c>
      <c r="H11" s="13" t="n">
        <f aca="false">+LN(G11)</f>
        <v>4.2350391384266</v>
      </c>
    </row>
    <row r="12" customFormat="false" ht="12" hidden="false" customHeight="false" outlineLevel="0" collapsed="false">
      <c r="A12" s="10"/>
      <c r="B12" s="3" t="n">
        <v>2</v>
      </c>
      <c r="C12" s="11" t="n">
        <v>360</v>
      </c>
      <c r="D12" s="11" t="n">
        <v>28.8</v>
      </c>
      <c r="E12" s="11" t="n">
        <v>39.0553394240458</v>
      </c>
      <c r="F12" s="13" t="n">
        <f aca="false">C12*D12/E12</f>
        <v>265.469463404959</v>
      </c>
      <c r="G12" s="14" t="n">
        <f aca="false">+F$20/F12*100</f>
        <v>68.8045783813872</v>
      </c>
      <c r="H12" s="13" t="n">
        <f aca="false">+LN(G12)</f>
        <v>4.23127028896629</v>
      </c>
    </row>
    <row r="13" customFormat="false" ht="12" hidden="false" customHeight="false" outlineLevel="0" collapsed="false">
      <c r="A13" s="10"/>
      <c r="B13" s="3" t="n">
        <v>3</v>
      </c>
      <c r="C13" s="11" t="n">
        <v>350.97</v>
      </c>
      <c r="D13" s="11" t="n">
        <v>29.1</v>
      </c>
      <c r="E13" s="11" t="n">
        <v>39.4078697747915</v>
      </c>
      <c r="F13" s="13" t="n">
        <f aca="false">C13*D13/E13</f>
        <v>259.167193212083</v>
      </c>
      <c r="G13" s="14" t="n">
        <f aca="false">+F$20/F13*100</f>
        <v>70.4777262751934</v>
      </c>
      <c r="H13" s="13" t="n">
        <f aca="false">+LN(G13)</f>
        <v>4.25529672053991</v>
      </c>
    </row>
    <row r="14" customFormat="false" ht="12" hidden="false" customHeight="false" outlineLevel="0" collapsed="false">
      <c r="A14" s="10"/>
      <c r="B14" s="3" t="n">
        <v>4</v>
      </c>
      <c r="C14" s="11" t="n">
        <v>331.74</v>
      </c>
      <c r="D14" s="11" t="n">
        <v>29.3</v>
      </c>
      <c r="E14" s="11" t="n">
        <v>39.9008418484649</v>
      </c>
      <c r="F14" s="13" t="n">
        <f aca="false">C14*D14/E14</f>
        <v>243.60343164975</v>
      </c>
      <c r="G14" s="14" t="n">
        <f aca="false">+F$20/F14*100</f>
        <v>74.9805303603986</v>
      </c>
      <c r="H14" s="13" t="n">
        <f aca="false">+LN(G14)</f>
        <v>4.31722848464096</v>
      </c>
    </row>
    <row r="15" customFormat="false" ht="12" hidden="false" customHeight="false" outlineLevel="0" collapsed="false">
      <c r="A15" s="10" t="s">
        <v>15</v>
      </c>
      <c r="B15" s="3" t="n">
        <v>1</v>
      </c>
      <c r="C15" s="11" t="n">
        <v>306.55</v>
      </c>
      <c r="D15" s="11" t="n">
        <v>29.8</v>
      </c>
      <c r="E15" s="11" t="n">
        <v>40.3963494132449</v>
      </c>
      <c r="F15" s="13" t="n">
        <f aca="false">C15*D15/E15</f>
        <v>226.138998515663</v>
      </c>
      <c r="G15" s="14" t="n">
        <f aca="false">+F$20/F15*100</f>
        <v>80.7711833102781</v>
      </c>
      <c r="H15" s="13" t="n">
        <f aca="false">+LN(G15)</f>
        <v>4.39162025971557</v>
      </c>
    </row>
    <row r="16" customFormat="false" ht="12" hidden="false" customHeight="false" outlineLevel="0" collapsed="false">
      <c r="A16" s="10"/>
      <c r="B16" s="3" t="n">
        <v>2</v>
      </c>
      <c r="C16" s="11" t="n">
        <v>303.89</v>
      </c>
      <c r="D16" s="11" t="n">
        <v>30</v>
      </c>
      <c r="E16" s="11" t="n">
        <v>41.0679764971605</v>
      </c>
      <c r="F16" s="13" t="n">
        <f aca="false">C16*D16/E16</f>
        <v>221.990484499044</v>
      </c>
      <c r="G16" s="14" t="n">
        <f aca="false">+F$20/F16*100</f>
        <v>82.2806191172128</v>
      </c>
      <c r="H16" s="13" t="n">
        <f aca="false">+LN(G16)</f>
        <v>4.41013558927289</v>
      </c>
    </row>
    <row r="17" customFormat="false" ht="12" hidden="false" customHeight="false" outlineLevel="0" collapsed="false">
      <c r="A17" s="10"/>
      <c r="B17" s="3" t="n">
        <v>3</v>
      </c>
      <c r="C17" s="11" t="n">
        <v>301.1</v>
      </c>
      <c r="D17" s="11" t="n">
        <v>30.3</v>
      </c>
      <c r="E17" s="11" t="n">
        <v>41.7899585124475</v>
      </c>
      <c r="F17" s="13" t="n">
        <f aca="false">C17*D17/E17</f>
        <v>218.313928148135</v>
      </c>
      <c r="G17" s="14" t="n">
        <f aca="false">+F$20/F17*100</f>
        <v>83.6662812017997</v>
      </c>
      <c r="H17" s="13" t="n">
        <f aca="false">+LN(G17)</f>
        <v>4.42683604330326</v>
      </c>
    </row>
    <row r="18" customFormat="false" ht="12" hidden="false" customHeight="false" outlineLevel="0" collapsed="false">
      <c r="A18" s="10"/>
      <c r="B18" s="3" t="n">
        <v>4</v>
      </c>
      <c r="C18" s="11" t="n">
        <v>301.14</v>
      </c>
      <c r="D18" s="11" t="n">
        <v>30.7</v>
      </c>
      <c r="E18" s="11" t="n">
        <v>42.8027116621199</v>
      </c>
      <c r="F18" s="13" t="n">
        <f aca="false">C18*D18/E18</f>
        <v>215.990941718344</v>
      </c>
      <c r="G18" s="14" t="n">
        <f aca="false">+F$20/F18*100</f>
        <v>84.5661135480853</v>
      </c>
      <c r="H18" s="13" t="n">
        <f aca="false">+LN(G18)</f>
        <v>4.43753363729396</v>
      </c>
    </row>
    <row r="19" customFormat="false" ht="12" hidden="false" customHeight="false" outlineLevel="0" collapsed="false">
      <c r="A19" s="10" t="s">
        <v>16</v>
      </c>
      <c r="B19" s="3" t="n">
        <v>1</v>
      </c>
      <c r="C19" s="11" t="n">
        <v>282.11</v>
      </c>
      <c r="D19" s="11" t="n">
        <v>31</v>
      </c>
      <c r="E19" s="11" t="n">
        <v>44.0896882428817</v>
      </c>
      <c r="F19" s="13" t="n">
        <f aca="false">C19*D19/E19</f>
        <v>198.354997472951</v>
      </c>
      <c r="G19" s="14" t="n">
        <f aca="false">+F$20/F19*100</f>
        <v>92.0849725765147</v>
      </c>
      <c r="H19" s="13" t="n">
        <f aca="false">+LN(G19)</f>
        <v>4.52271176574131</v>
      </c>
    </row>
    <row r="20" customFormat="false" ht="12" hidden="false" customHeight="false" outlineLevel="0" collapsed="false">
      <c r="A20" s="10"/>
      <c r="B20" s="3" t="n">
        <v>2</v>
      </c>
      <c r="C20" s="11" t="n">
        <v>264.98</v>
      </c>
      <c r="D20" s="11" t="n">
        <v>31.5</v>
      </c>
      <c r="E20" s="11" t="n">
        <v>45.6974261456527</v>
      </c>
      <c r="F20" s="13" t="n">
        <f aca="false">C20*D20/E20</f>
        <v>182.655145027113</v>
      </c>
      <c r="G20" s="14" t="n">
        <f aca="false">+F$20/F20*100</f>
        <v>100</v>
      </c>
      <c r="H20" s="13" t="n">
        <f aca="false">+LN(G20)</f>
        <v>4.60517018598809</v>
      </c>
    </row>
    <row r="21" customFormat="false" ht="12" hidden="false" customHeight="false" outlineLevel="0" collapsed="false">
      <c r="A21" s="10"/>
      <c r="B21" s="3" t="n">
        <v>3</v>
      </c>
      <c r="C21" s="11" t="n">
        <v>265</v>
      </c>
      <c r="D21" s="11" t="n">
        <v>32.1</v>
      </c>
      <c r="E21" s="11" t="n">
        <v>47.5477193178683</v>
      </c>
      <c r="F21" s="13" t="n">
        <f aca="false">C21*D21/E21</f>
        <v>178.904480005275</v>
      </c>
      <c r="G21" s="14" t="n">
        <f aca="false">+F$20/F21*100</f>
        <v>102.096462325442</v>
      </c>
      <c r="H21" s="13" t="n">
        <f aca="false">+LN(G21)</f>
        <v>4.62591807545614</v>
      </c>
    </row>
    <row r="22" customFormat="false" ht="12" hidden="false" customHeight="false" outlineLevel="0" collapsed="false">
      <c r="A22" s="10"/>
      <c r="B22" s="3" t="n">
        <v>4</v>
      </c>
      <c r="C22" s="11" t="n">
        <v>274.71</v>
      </c>
      <c r="D22" s="11" t="n">
        <v>32.8</v>
      </c>
      <c r="E22" s="11" t="n">
        <v>49.8106413293527</v>
      </c>
      <c r="F22" s="13" t="n">
        <f aca="false">C22*D22/E22</f>
        <v>180.894840129076</v>
      </c>
      <c r="G22" s="14" t="n">
        <f aca="false">+F$20/F22*100</f>
        <v>100.973109513119</v>
      </c>
      <c r="H22" s="13" t="n">
        <f aca="false">+LN(G22)</f>
        <v>4.61485423894808</v>
      </c>
    </row>
    <row r="23" customFormat="false" ht="12" hidden="false" customHeight="false" outlineLevel="0" collapsed="false">
      <c r="A23" s="10" t="s">
        <v>17</v>
      </c>
      <c r="B23" s="3" t="n">
        <v>1</v>
      </c>
      <c r="C23" s="11" t="n">
        <v>290.82</v>
      </c>
      <c r="D23" s="11" t="n">
        <v>33.4</v>
      </c>
      <c r="E23" s="11" t="n">
        <v>52.5020098417447</v>
      </c>
      <c r="F23" s="13" t="n">
        <f aca="false">C23*D23/E23</f>
        <v>185.009831609852</v>
      </c>
      <c r="G23" s="14" t="n">
        <f aca="false">+F$20/F23*100</f>
        <v>98.727264079833</v>
      </c>
      <c r="H23" s="13" t="n">
        <f aca="false">+LN(G23)</f>
        <v>4.59236114010634</v>
      </c>
    </row>
    <row r="24" customFormat="false" ht="12" hidden="false" customHeight="false" outlineLevel="0" collapsed="false">
      <c r="A24" s="10"/>
      <c r="B24" s="3" t="n">
        <v>2</v>
      </c>
      <c r="C24" s="11" t="n">
        <v>279.92</v>
      </c>
      <c r="D24" s="11" t="n">
        <v>34.2</v>
      </c>
      <c r="E24" s="11" t="n">
        <v>55.173026016703</v>
      </c>
      <c r="F24" s="13" t="n">
        <f aca="false">C24*D24/E24</f>
        <v>173.513484598467</v>
      </c>
      <c r="G24" s="14" t="n">
        <f aca="false">+F$20/F24*100</f>
        <v>105.26855906894</v>
      </c>
      <c r="H24" s="13" t="n">
        <f aca="false">+LN(G24)</f>
        <v>4.6565147902142</v>
      </c>
    </row>
    <row r="25" customFormat="false" ht="12" hidden="false" customHeight="false" outlineLevel="0" collapsed="false">
      <c r="A25" s="10"/>
      <c r="B25" s="3" t="n">
        <v>3</v>
      </c>
      <c r="C25" s="11" t="n">
        <v>297.58</v>
      </c>
      <c r="D25" s="11" t="n">
        <v>35.2</v>
      </c>
      <c r="E25" s="11" t="n">
        <v>57.6337725044629</v>
      </c>
      <c r="F25" s="13" t="n">
        <f aca="false">C25*D25/E25</f>
        <v>181.747880536345</v>
      </c>
      <c r="G25" s="14" t="n">
        <f aca="false">+F$20/F25*100</f>
        <v>100.49918848467</v>
      </c>
      <c r="H25" s="13" t="n">
        <f aca="false">+LN(G25)</f>
        <v>4.61014965268712</v>
      </c>
    </row>
    <row r="26" customFormat="false" ht="12" hidden="false" customHeight="false" outlineLevel="0" collapsed="false">
      <c r="A26" s="10"/>
      <c r="B26" s="3" t="n">
        <v>4</v>
      </c>
      <c r="C26" s="11" t="n">
        <v>300.01</v>
      </c>
      <c r="D26" s="11" t="n">
        <v>36.2</v>
      </c>
      <c r="E26" s="11" t="n">
        <v>58.8747466558248</v>
      </c>
      <c r="F26" s="13" t="n">
        <f aca="false">C26*D26/E26</f>
        <v>184.465541117119</v>
      </c>
      <c r="G26" s="14" t="n">
        <f aca="false">+F$20/F26*100</f>
        <v>99.0185722064718</v>
      </c>
      <c r="H26" s="13" t="n">
        <f aca="false">+LN(G26)</f>
        <v>4.59530743058545</v>
      </c>
    </row>
    <row r="27" customFormat="false" ht="12" hidden="false" customHeight="false" outlineLevel="0" collapsed="false">
      <c r="A27" s="10" t="s">
        <v>18</v>
      </c>
      <c r="B27" s="3" t="n">
        <v>1</v>
      </c>
      <c r="C27" s="11" t="n">
        <v>293.28</v>
      </c>
      <c r="D27" s="11" t="n">
        <v>37</v>
      </c>
      <c r="E27" s="11" t="n">
        <v>59.6195650425488</v>
      </c>
      <c r="F27" s="13" t="n">
        <f aca="false">C27*D27/E27</f>
        <v>182.010049758929</v>
      </c>
      <c r="G27" s="14" t="n">
        <f aca="false">+F$20/F27*100</f>
        <v>100.354428378564</v>
      </c>
      <c r="H27" s="13" t="n">
        <f aca="false">+LN(G27)</f>
        <v>4.60870820360165</v>
      </c>
    </row>
    <row r="28" customFormat="false" ht="12" hidden="false" customHeight="false" outlineLevel="0" collapsed="false">
      <c r="A28" s="10"/>
      <c r="B28" s="3" t="n">
        <v>2</v>
      </c>
      <c r="C28" s="11" t="n">
        <v>292.39</v>
      </c>
      <c r="D28" s="11" t="n">
        <v>37.6</v>
      </c>
      <c r="E28" s="11" t="n">
        <v>59.9144319813399</v>
      </c>
      <c r="F28" s="13" t="n">
        <f aca="false">C28*D28/E28</f>
        <v>183.492751853577</v>
      </c>
      <c r="G28" s="14" t="n">
        <f aca="false">+F$20/F28*100</f>
        <v>99.5435204835057</v>
      </c>
      <c r="H28" s="13" t="n">
        <f aca="false">+LN(G28)</f>
        <v>4.60059494033067</v>
      </c>
    </row>
    <row r="29" customFormat="false" ht="12" hidden="false" customHeight="false" outlineLevel="0" collapsed="false">
      <c r="A29" s="10"/>
      <c r="B29" s="3" t="n">
        <v>3</v>
      </c>
      <c r="C29" s="11" t="n">
        <v>297.95</v>
      </c>
      <c r="D29" s="11" t="n">
        <v>38.3</v>
      </c>
      <c r="E29" s="11" t="n">
        <v>60.8620063801112</v>
      </c>
      <c r="F29" s="13" t="n">
        <f aca="false">C29*D29/E29</f>
        <v>187.497680058886</v>
      </c>
      <c r="G29" s="14" t="n">
        <f aca="false">+F$20/F29*100</f>
        <v>97.41728269371</v>
      </c>
      <c r="H29" s="13" t="n">
        <f aca="false">+LN(G29)</f>
        <v>4.57900363529497</v>
      </c>
    </row>
    <row r="30" customFormat="false" ht="12" hidden="false" customHeight="false" outlineLevel="0" collapsed="false">
      <c r="A30" s="10"/>
      <c r="B30" s="3" t="n">
        <v>4</v>
      </c>
      <c r="C30" s="11" t="n">
        <v>303.54</v>
      </c>
      <c r="D30" s="11" t="n">
        <v>39</v>
      </c>
      <c r="E30" s="11" t="n">
        <v>61.9823857076641</v>
      </c>
      <c r="F30" s="13" t="n">
        <f aca="false">C30*D30/E30</f>
        <v>190.990712358725</v>
      </c>
      <c r="G30" s="14" t="n">
        <f aca="false">+F$20/F30*100</f>
        <v>95.6356163979559</v>
      </c>
      <c r="H30" s="13" t="n">
        <f aca="false">+LN(G30)</f>
        <v>4.5605453071394</v>
      </c>
    </row>
    <row r="31" customFormat="false" ht="12" hidden="false" customHeight="false" outlineLevel="0" collapsed="false">
      <c r="A31" s="10" t="s">
        <v>19</v>
      </c>
      <c r="B31" s="3" t="n">
        <v>1</v>
      </c>
      <c r="C31" s="11" t="n">
        <v>302.39</v>
      </c>
      <c r="D31" s="11" t="n">
        <v>39.4</v>
      </c>
      <c r="E31" s="11" t="n">
        <v>63.3828799400601</v>
      </c>
      <c r="F31" s="13" t="n">
        <f aca="false">C31*D31/E31</f>
        <v>187.971357743084</v>
      </c>
      <c r="G31" s="14" t="n">
        <f aca="false">+F$20/F31*100</f>
        <v>97.1717963950459</v>
      </c>
      <c r="H31" s="13" t="n">
        <f aca="false">+LN(G31)</f>
        <v>4.57648050881688</v>
      </c>
      <c r="J31" s="15" t="s">
        <v>20</v>
      </c>
    </row>
    <row r="32" customFormat="false" ht="12" hidden="false" customHeight="false" outlineLevel="0" collapsed="false">
      <c r="A32" s="10"/>
      <c r="B32" s="3" t="n">
        <v>2</v>
      </c>
      <c r="C32" s="11" t="n">
        <v>299.2</v>
      </c>
      <c r="D32" s="11" t="n">
        <v>39.8</v>
      </c>
      <c r="E32" s="11" t="n">
        <v>64.6986160353756</v>
      </c>
      <c r="F32" s="13" t="n">
        <f aca="false">C32*D32/E32</f>
        <v>184.05586903882</v>
      </c>
      <c r="G32" s="14" t="n">
        <f aca="false">+F$20/F32*100</f>
        <v>99.2389680269249</v>
      </c>
      <c r="H32" s="13" t="n">
        <f aca="false">+LN(G32)</f>
        <v>4.5975307600082</v>
      </c>
      <c r="J32" s="15" t="s">
        <v>21</v>
      </c>
    </row>
    <row r="33" customFormat="false" ht="12" hidden="false" customHeight="false" outlineLevel="0" collapsed="false">
      <c r="A33" s="10"/>
      <c r="B33" s="3" t="n">
        <v>3</v>
      </c>
      <c r="C33" s="11" t="n">
        <v>291.06</v>
      </c>
      <c r="D33" s="11" t="n">
        <v>40.4</v>
      </c>
      <c r="E33" s="11" t="n">
        <v>66.0034843697489</v>
      </c>
      <c r="F33" s="13" t="n">
        <f aca="false">C33*D33/E33</f>
        <v>178.154594598787</v>
      </c>
      <c r="G33" s="14" t="n">
        <f aca="false">+F$20/F33*100</f>
        <v>102.52620508523</v>
      </c>
      <c r="H33" s="13" t="n">
        <f aca="false">+LN(G33)</f>
        <v>4.63011842527128</v>
      </c>
    </row>
    <row r="34" customFormat="false" ht="12" hidden="false" customHeight="false" outlineLevel="0" collapsed="false">
      <c r="A34" s="10"/>
      <c r="B34" s="3" t="n">
        <v>4</v>
      </c>
      <c r="C34" s="11" t="n">
        <v>293.57</v>
      </c>
      <c r="D34" s="11" t="n">
        <v>41.1</v>
      </c>
      <c r="E34" s="11" t="n">
        <v>67.1445688041794</v>
      </c>
      <c r="F34" s="13" t="n">
        <f aca="false">C34*D34/E34</f>
        <v>179.697736017764</v>
      </c>
      <c r="G34" s="14" t="n">
        <f aca="false">+F$20/F34*100</f>
        <v>101.645768652899</v>
      </c>
      <c r="H34" s="13" t="n">
        <f aca="false">+LN(G34)</f>
        <v>4.62149391257636</v>
      </c>
    </row>
    <row r="35" customFormat="false" ht="12" hidden="false" customHeight="false" outlineLevel="0" collapsed="false">
      <c r="A35" s="10" t="s">
        <v>22</v>
      </c>
      <c r="B35" s="3" t="n">
        <v>1</v>
      </c>
      <c r="C35" s="11" t="n">
        <v>285.57</v>
      </c>
      <c r="D35" s="11" t="n">
        <v>41.8</v>
      </c>
      <c r="E35" s="11" t="n">
        <v>68.2454855242205</v>
      </c>
      <c r="F35" s="13" t="n">
        <f aca="false">C35*D35/E35</f>
        <v>174.910119084193</v>
      </c>
      <c r="G35" s="14" t="n">
        <f aca="false">+F$20/F35*100</f>
        <v>104.428003355936</v>
      </c>
      <c r="H35" s="13" t="n">
        <f aca="false">+LN(G35)</f>
        <v>4.64849787085963</v>
      </c>
    </row>
    <row r="36" customFormat="false" ht="12" hidden="false" customHeight="false" outlineLevel="0" collapsed="false">
      <c r="A36" s="10"/>
      <c r="B36" s="3" t="n">
        <v>2</v>
      </c>
      <c r="C36" s="11" t="n">
        <v>275.24</v>
      </c>
      <c r="D36" s="11" t="n">
        <v>42.4</v>
      </c>
      <c r="E36" s="11" t="n">
        <v>69.2956244568525</v>
      </c>
      <c r="F36" s="13" t="n">
        <f aca="false">C36*D36/E36</f>
        <v>168.411441436198</v>
      </c>
      <c r="G36" s="14" t="n">
        <f aca="false">+F$20/F36*100</f>
        <v>108.457681657164</v>
      </c>
      <c r="H36" s="13" t="n">
        <f aca="false">+LN(G36)</f>
        <v>4.68636006608917</v>
      </c>
    </row>
    <row r="37" customFormat="false" ht="12" hidden="false" customHeight="false" outlineLevel="0" collapsed="false">
      <c r="A37" s="10"/>
      <c r="B37" s="3" t="n">
        <v>3</v>
      </c>
      <c r="C37" s="11" t="n">
        <v>266.17</v>
      </c>
      <c r="D37" s="11" t="n">
        <v>42.9</v>
      </c>
      <c r="E37" s="11" t="n">
        <v>70.2813406481853</v>
      </c>
      <c r="F37" s="13" t="n">
        <f aca="false">C37*D37/E37</f>
        <v>162.471189289911</v>
      </c>
      <c r="G37" s="14" t="n">
        <f aca="false">+F$20/F37*100</f>
        <v>112.423098412351</v>
      </c>
      <c r="H37" s="13" t="n">
        <f aca="false">+LN(G37)</f>
        <v>4.72226941823621</v>
      </c>
    </row>
    <row r="38" customFormat="false" ht="12" hidden="false" customHeight="false" outlineLevel="0" collapsed="false">
      <c r="A38" s="10"/>
      <c r="B38" s="3" t="n">
        <v>4</v>
      </c>
      <c r="C38" s="11" t="n">
        <v>247.06</v>
      </c>
      <c r="D38" s="11" t="n">
        <v>43.9</v>
      </c>
      <c r="E38" s="11" t="n">
        <v>71.1715041647617</v>
      </c>
      <c r="F38" s="13" t="n">
        <f aca="false">C38*D38/E38</f>
        <v>152.391524210191</v>
      </c>
      <c r="G38" s="14" t="n">
        <f aca="false">+F$20/F38*100</f>
        <v>119.859123382203</v>
      </c>
      <c r="H38" s="13" t="n">
        <f aca="false">+LN(G38)</f>
        <v>4.78631708132236</v>
      </c>
    </row>
    <row r="39" customFormat="false" ht="12" hidden="false" customHeight="false" outlineLevel="0" collapsed="false">
      <c r="A39" s="10" t="s">
        <v>23</v>
      </c>
      <c r="B39" s="3" t="n">
        <v>1</v>
      </c>
      <c r="C39" s="11" t="n">
        <v>237.64</v>
      </c>
      <c r="D39" s="11" t="n">
        <v>44.5</v>
      </c>
      <c r="E39" s="11" t="n">
        <v>71.9818101610108</v>
      </c>
      <c r="F39" s="13" t="n">
        <f aca="false">C39*D39/E39</f>
        <v>146.911837537089</v>
      </c>
      <c r="G39" s="14" t="n">
        <f aca="false">+F$20/F39*100</f>
        <v>124.329766810656</v>
      </c>
      <c r="H39" s="13" t="n">
        <f aca="false">+LN(G39)</f>
        <v>4.8229374453953</v>
      </c>
    </row>
    <row r="40" customFormat="false" ht="12" hidden="false" customHeight="false" outlineLevel="0" collapsed="false">
      <c r="A40" s="10"/>
      <c r="B40" s="3" t="n">
        <v>2</v>
      </c>
      <c r="C40" s="11" t="n">
        <v>220.81</v>
      </c>
      <c r="D40" s="11" t="n">
        <v>45.3</v>
      </c>
      <c r="E40" s="11" t="n">
        <v>72.7137261194732</v>
      </c>
      <c r="F40" s="13" t="n">
        <f aca="false">C40*D40/E40</f>
        <v>137.562651975295</v>
      </c>
      <c r="G40" s="14" t="n">
        <f aca="false">+F$20/F40*100</f>
        <v>132.77960435069</v>
      </c>
      <c r="H40" s="13" t="n">
        <f aca="false">+LN(G40)</f>
        <v>4.88869064355085</v>
      </c>
    </row>
    <row r="41" customFormat="false" ht="12" hidden="false" customHeight="false" outlineLevel="0" collapsed="false">
      <c r="A41" s="10"/>
      <c r="B41" s="3" t="n">
        <v>3</v>
      </c>
      <c r="C41" s="11" t="n">
        <v>192.84</v>
      </c>
      <c r="D41" s="11" t="n">
        <v>46.1</v>
      </c>
      <c r="E41" s="11" t="n">
        <v>73.3560578531256</v>
      </c>
      <c r="F41" s="13" t="n">
        <f aca="false">C41*D41/E41</f>
        <v>121.1886824371</v>
      </c>
      <c r="G41" s="14" t="n">
        <f aca="false">+F$20/F41*100</f>
        <v>150.71963928803</v>
      </c>
      <c r="H41" s="13" t="n">
        <f aca="false">+LN(G41)</f>
        <v>5.01542141756636</v>
      </c>
    </row>
    <row r="42" customFormat="false" ht="12" hidden="false" customHeight="false" outlineLevel="0" collapsed="false">
      <c r="A42" s="10"/>
      <c r="B42" s="3" t="n">
        <v>4</v>
      </c>
      <c r="C42" s="11" t="n">
        <v>190.48</v>
      </c>
      <c r="D42" s="11" t="n">
        <v>47</v>
      </c>
      <c r="E42" s="11" t="n">
        <v>73.9573540143342</v>
      </c>
      <c r="F42" s="13" t="n">
        <f aca="false">C42*D42/E42</f>
        <v>121.050301478672</v>
      </c>
      <c r="G42" s="14" t="n">
        <f aca="false">+F$20/F42*100</f>
        <v>150.891937315246</v>
      </c>
      <c r="H42" s="13" t="n">
        <f aca="false">+LN(G42)</f>
        <v>5.01656393369853</v>
      </c>
    </row>
    <row r="43" customFormat="false" ht="12" hidden="false" customHeight="false" outlineLevel="0" collapsed="false">
      <c r="A43" s="10" t="s">
        <v>24</v>
      </c>
      <c r="B43" s="3" t="n">
        <v>1</v>
      </c>
      <c r="C43" s="11" t="n">
        <v>201.46</v>
      </c>
      <c r="D43" s="11" t="n">
        <v>47.9</v>
      </c>
      <c r="E43" s="11" t="n">
        <v>74.319765489413</v>
      </c>
      <c r="F43" s="13" t="n">
        <f aca="false">C43*D43/E43</f>
        <v>129.843439850125</v>
      </c>
      <c r="G43" s="14" t="n">
        <f aca="false">+F$20/F43*100</f>
        <v>140.673371899225</v>
      </c>
      <c r="H43" s="13" t="n">
        <f aca="false">+LN(G43)</f>
        <v>4.94644069176188</v>
      </c>
    </row>
    <row r="44" customFormat="false" ht="12" hidden="false" customHeight="false" outlineLevel="0" collapsed="false">
      <c r="A44" s="10"/>
      <c r="B44" s="3" t="n">
        <v>2</v>
      </c>
      <c r="C44" s="11" t="n">
        <v>217.62</v>
      </c>
      <c r="D44" s="11" t="n">
        <v>49.1</v>
      </c>
      <c r="E44" s="11" t="n">
        <v>74.7626006846754</v>
      </c>
      <c r="F44" s="13" t="n">
        <f aca="false">C44*D44/E44</f>
        <v>142.920951145968</v>
      </c>
      <c r="G44" s="14" t="n">
        <f aca="false">+F$20/F44*100</f>
        <v>127.801517945794</v>
      </c>
      <c r="H44" s="13" t="n">
        <f aca="false">+LN(G44)</f>
        <v>4.85047841938302</v>
      </c>
    </row>
    <row r="45" customFormat="false" ht="12" hidden="false" customHeight="false" outlineLevel="0" collapsed="false">
      <c r="A45" s="10"/>
      <c r="B45" s="3" t="n">
        <v>3</v>
      </c>
      <c r="C45" s="11" t="n">
        <v>218.86</v>
      </c>
      <c r="D45" s="11" t="n">
        <v>50.1</v>
      </c>
      <c r="E45" s="11" t="n">
        <v>75.2457277476683</v>
      </c>
      <c r="F45" s="13" t="n">
        <f aca="false">C45*D45/E45</f>
        <v>145.721043947771</v>
      </c>
      <c r="G45" s="14" t="n">
        <f aca="false">+F$20/F45*100</f>
        <v>125.345756576229</v>
      </c>
      <c r="H45" s="13" t="n">
        <f aca="false">+LN(G45)</f>
        <v>4.83107597142841</v>
      </c>
    </row>
    <row r="46" customFormat="false" ht="12" hidden="false" customHeight="false" outlineLevel="0" collapsed="false">
      <c r="A46" s="10"/>
      <c r="B46" s="3" t="n">
        <v>4</v>
      </c>
      <c r="C46" s="11" t="n">
        <v>238.62</v>
      </c>
      <c r="D46" s="11" t="n">
        <v>51.1</v>
      </c>
      <c r="E46" s="11" t="n">
        <v>76.0015499546463</v>
      </c>
      <c r="F46" s="13" t="n">
        <f aca="false">C46*D46/E46</f>
        <v>160.437280651203</v>
      </c>
      <c r="G46" s="14" t="n">
        <f aca="false">+F$20/F46*100</f>
        <v>113.848317726235</v>
      </c>
      <c r="H46" s="13" t="n">
        <f aca="false">+LN(G46)</f>
        <v>4.73486701617076</v>
      </c>
    </row>
    <row r="47" customFormat="false" ht="12" hidden="false" customHeight="false" outlineLevel="0" collapsed="false">
      <c r="A47" s="10" t="s">
        <v>25</v>
      </c>
      <c r="B47" s="3" t="n">
        <v>1</v>
      </c>
      <c r="C47" s="11" t="n">
        <v>243.54</v>
      </c>
      <c r="D47" s="11" t="n">
        <v>52.2</v>
      </c>
      <c r="E47" s="11" t="n">
        <v>77.1027887435071</v>
      </c>
      <c r="F47" s="13" t="n">
        <f aca="false">C47*D47/E47</f>
        <v>164.88104006576</v>
      </c>
      <c r="G47" s="14" t="n">
        <f aca="false">+F$20/F47*100</f>
        <v>110.779956842985</v>
      </c>
      <c r="H47" s="13" t="n">
        <f aca="false">+LN(G47)</f>
        <v>4.70754586303082</v>
      </c>
    </row>
    <row r="48" customFormat="false" ht="12" hidden="false" customHeight="false" outlineLevel="0" collapsed="false">
      <c r="A48" s="10"/>
      <c r="B48" s="3" t="n">
        <v>2</v>
      </c>
      <c r="C48" s="11" t="n">
        <v>232.69</v>
      </c>
      <c r="D48" s="11" t="n">
        <v>53.3</v>
      </c>
      <c r="E48" s="11" t="n">
        <v>78.4387251121102</v>
      </c>
      <c r="F48" s="13" t="n">
        <f aca="false">C48*D48/E48</f>
        <v>158.115484185568</v>
      </c>
      <c r="G48" s="14" t="n">
        <f aca="false">+F$20/F48*100</f>
        <v>115.52008708568</v>
      </c>
      <c r="H48" s="13" t="n">
        <f aca="false">+LN(G48)</f>
        <v>4.74944442900227</v>
      </c>
    </row>
    <row r="49" customFormat="false" ht="12" hidden="false" customHeight="false" outlineLevel="0" collapsed="false">
      <c r="A49" s="10"/>
      <c r="B49" s="3" t="n">
        <v>3</v>
      </c>
      <c r="C49" s="11" t="n">
        <v>220.08</v>
      </c>
      <c r="D49" s="11" t="n">
        <v>54.6</v>
      </c>
      <c r="E49" s="11" t="n">
        <v>79.8767945871553</v>
      </c>
      <c r="F49" s="13" t="n">
        <f aca="false">C49*D49/E49</f>
        <v>150.436282052965</v>
      </c>
      <c r="G49" s="14" t="n">
        <f aca="false">+F$20/F49*100</f>
        <v>121.416949777319</v>
      </c>
      <c r="H49" s="13" t="n">
        <f aca="false">+LN(G49)</f>
        <v>4.79923048813257</v>
      </c>
    </row>
    <row r="50" customFormat="false" ht="12" hidden="false" customHeight="false" outlineLevel="0" collapsed="false">
      <c r="A50" s="10"/>
      <c r="B50" s="3" t="n">
        <v>4</v>
      </c>
      <c r="C50" s="11" t="n">
        <v>210.65</v>
      </c>
      <c r="D50" s="11" t="n">
        <v>56.1</v>
      </c>
      <c r="E50" s="11" t="n">
        <v>80.9995346262964</v>
      </c>
      <c r="F50" s="13" t="n">
        <f aca="false">C50*D50/E50</f>
        <v>145.895467850793</v>
      </c>
      <c r="G50" s="14" t="n">
        <f aca="false">+F$20/F50*100</f>
        <v>125.195900680009</v>
      </c>
      <c r="H50" s="13" t="n">
        <f aca="false">+LN(G50)</f>
        <v>4.82987971595751</v>
      </c>
    </row>
    <row r="51" customFormat="false" ht="12" hidden="false" customHeight="false" outlineLevel="0" collapsed="false">
      <c r="A51" s="10" t="s">
        <v>26</v>
      </c>
      <c r="B51" s="3" t="n">
        <v>1</v>
      </c>
      <c r="C51" s="11" t="n">
        <v>205.57</v>
      </c>
      <c r="D51" s="11" t="n">
        <v>57.5</v>
      </c>
      <c r="E51" s="11" t="n">
        <v>81.753587069225</v>
      </c>
      <c r="F51" s="13" t="n">
        <f aca="false">C51*D51/E51</f>
        <v>144.584175737649</v>
      </c>
      <c r="G51" s="14" t="n">
        <f aca="false">+F$20/F51*100</f>
        <v>126.331352719087</v>
      </c>
      <c r="H51" s="13" t="n">
        <f aca="false">+LN(G51)</f>
        <v>4.83890823860609</v>
      </c>
    </row>
    <row r="52" customFormat="false" ht="12" hidden="false" customHeight="false" outlineLevel="0" collapsed="false">
      <c r="A52" s="10"/>
      <c r="B52" s="3" t="n">
        <v>2</v>
      </c>
      <c r="C52" s="11" t="n">
        <v>220</v>
      </c>
      <c r="D52" s="11" t="n">
        <v>58.6</v>
      </c>
      <c r="E52" s="11" t="n">
        <v>82.328201591146</v>
      </c>
      <c r="F52" s="13" t="n">
        <f aca="false">C52*D52/E52</f>
        <v>156.592756198217</v>
      </c>
      <c r="G52" s="14" t="n">
        <f aca="false">+F$20/F52*100</f>
        <v>116.643419185946</v>
      </c>
      <c r="H52" s="13" t="n">
        <f aca="false">+LN(G52)</f>
        <v>4.75912158183916</v>
      </c>
    </row>
    <row r="53" customFormat="false" ht="12" hidden="false" customHeight="false" outlineLevel="0" collapsed="false">
      <c r="A53" s="10"/>
      <c r="B53" s="3" t="n">
        <v>3</v>
      </c>
      <c r="C53" s="11" t="n">
        <v>231.89</v>
      </c>
      <c r="D53" s="11" t="n">
        <v>59.6</v>
      </c>
      <c r="E53" s="11" t="n">
        <v>82.9544661120997</v>
      </c>
      <c r="F53" s="13" t="n">
        <f aca="false">C53*D53/E53</f>
        <v>166.605182912317</v>
      </c>
      <c r="G53" s="14" t="n">
        <f aca="false">+F$20/F53*100</f>
        <v>109.633531102837</v>
      </c>
      <c r="H53" s="13" t="n">
        <f aca="false">+LN(G53)</f>
        <v>4.69714326844291</v>
      </c>
    </row>
    <row r="54" customFormat="false" ht="12" hidden="false" customHeight="false" outlineLevel="0" collapsed="false">
      <c r="A54" s="10"/>
      <c r="B54" s="3" t="n">
        <v>4</v>
      </c>
      <c r="C54" s="11" t="n">
        <v>224.68</v>
      </c>
      <c r="D54" s="11" t="n">
        <v>60.7</v>
      </c>
      <c r="E54" s="11" t="n">
        <v>83.4994657427814</v>
      </c>
      <c r="F54" s="13" t="n">
        <f aca="false">C54*D54/E54</f>
        <v>163.331296538014</v>
      </c>
      <c r="G54" s="14" t="n">
        <f aca="false">+F$20/F54*100</f>
        <v>111.83107518197</v>
      </c>
      <c r="H54" s="13" t="n">
        <f aca="false">+LN(G54)</f>
        <v>4.71698947542623</v>
      </c>
    </row>
    <row r="55" customFormat="false" ht="12" hidden="false" customHeight="false" outlineLevel="0" collapsed="false">
      <c r="A55" s="10" t="s">
        <v>27</v>
      </c>
      <c r="B55" s="3" t="n">
        <v>1</v>
      </c>
      <c r="C55" s="11" t="n">
        <v>233.49</v>
      </c>
      <c r="D55" s="11" t="n">
        <v>61.6</v>
      </c>
      <c r="E55" s="11" t="n">
        <v>83.9970668819122</v>
      </c>
      <c r="F55" s="13" t="n">
        <f aca="false">C55*D55/E55</f>
        <v>171.231979090656</v>
      </c>
      <c r="G55" s="14" t="n">
        <f aca="false">+F$20/F55*100</f>
        <v>106.67116387787</v>
      </c>
      <c r="H55" s="13" t="n">
        <f aca="false">+LN(G55)</f>
        <v>4.66975086759193</v>
      </c>
    </row>
    <row r="56" customFormat="false" ht="12" hidden="false" customHeight="false" outlineLevel="0" collapsed="false">
      <c r="A56" s="10"/>
      <c r="B56" s="3" t="n">
        <v>2</v>
      </c>
      <c r="C56" s="11" t="n">
        <v>244.27</v>
      </c>
      <c r="D56" s="11" t="n">
        <v>62.3</v>
      </c>
      <c r="E56" s="11" t="n">
        <v>84.3293413340975</v>
      </c>
      <c r="F56" s="13" t="n">
        <f aca="false">C56*D56/E56</f>
        <v>180.459384115298</v>
      </c>
      <c r="G56" s="14" t="n">
        <f aca="false">+F$20/F56*100</f>
        <v>101.216761834016</v>
      </c>
      <c r="H56" s="13" t="n">
        <f aca="false">+LN(G56)</f>
        <v>4.61726437390901</v>
      </c>
    </row>
    <row r="57" customFormat="false" ht="12" hidden="false" customHeight="false" outlineLevel="0" collapsed="false">
      <c r="A57" s="10"/>
      <c r="B57" s="3" t="n">
        <v>3</v>
      </c>
      <c r="C57" s="11" t="n">
        <v>258.86</v>
      </c>
      <c r="D57" s="11" t="n">
        <v>63.2</v>
      </c>
      <c r="E57" s="11" t="n">
        <v>84.708917674657</v>
      </c>
      <c r="F57" s="13" t="n">
        <f aca="false">C57*D57/E57</f>
        <v>193.131401617406</v>
      </c>
      <c r="G57" s="14" t="n">
        <f aca="false">+F$20/F57*100</f>
        <v>94.5755809244078</v>
      </c>
      <c r="H57" s="13" t="n">
        <f aca="false">+LN(G57)</f>
        <v>4.54939931297348</v>
      </c>
    </row>
    <row r="58" customFormat="false" ht="12" hidden="false" customHeight="false" outlineLevel="0" collapsed="false">
      <c r="A58" s="10"/>
      <c r="B58" s="3" t="n">
        <v>4</v>
      </c>
      <c r="C58" s="11" t="n">
        <v>259.68</v>
      </c>
      <c r="D58" s="11" t="n">
        <v>63.9</v>
      </c>
      <c r="E58" s="11" t="n">
        <v>85.200256331952</v>
      </c>
      <c r="F58" s="13" t="n">
        <f aca="false">C58*D58/E58</f>
        <v>194.759414048582</v>
      </c>
      <c r="G58" s="14" t="n">
        <f aca="false">+F$20/F58*100</f>
        <v>93.7850146650936</v>
      </c>
      <c r="H58" s="13" t="n">
        <f aca="false">+LN(G58)</f>
        <v>4.54100508488158</v>
      </c>
    </row>
    <row r="59" customFormat="false" ht="12" hidden="false" customHeight="false" outlineLevel="0" collapsed="false">
      <c r="A59" s="10" t="s">
        <v>28</v>
      </c>
      <c r="B59" s="3" t="n">
        <v>1</v>
      </c>
      <c r="C59" s="11" t="n">
        <v>235.74</v>
      </c>
      <c r="D59" s="11" t="n">
        <v>64.4</v>
      </c>
      <c r="E59" s="11" t="n">
        <v>85.712722585584</v>
      </c>
      <c r="F59" s="13" t="n">
        <f aca="false">C59*D59/E59</f>
        <v>177.122550095654</v>
      </c>
      <c r="G59" s="14" t="n">
        <f aca="false">+F$20/F59*100</f>
        <v>103.123597152633</v>
      </c>
      <c r="H59" s="13" t="n">
        <f aca="false">+LN(G59)</f>
        <v>4.63592824119391</v>
      </c>
    </row>
    <row r="60" customFormat="false" ht="12" hidden="false" customHeight="false" outlineLevel="0" collapsed="false">
      <c r="A60" s="10"/>
      <c r="B60" s="3" t="n">
        <v>2</v>
      </c>
      <c r="C60" s="11" t="n">
        <v>237.53</v>
      </c>
      <c r="D60" s="11" t="n">
        <v>64.9</v>
      </c>
      <c r="E60" s="11" t="n">
        <v>86.2907413643869</v>
      </c>
      <c r="F60" s="13" t="n">
        <f aca="false">C60*D60/E60</f>
        <v>178.648331863356</v>
      </c>
      <c r="G60" s="14" t="n">
        <f aca="false">+F$20/F60*100</f>
        <v>102.242849469662</v>
      </c>
      <c r="H60" s="13" t="n">
        <f aca="false">+LN(G60)</f>
        <v>4.62735086064052</v>
      </c>
    </row>
    <row r="61" customFormat="false" ht="12" hidden="false" customHeight="false" outlineLevel="0" collapsed="false">
      <c r="A61" s="10"/>
      <c r="B61" s="3" t="n">
        <v>3</v>
      </c>
      <c r="C61" s="11" t="n">
        <v>242.53</v>
      </c>
      <c r="D61" s="11" t="n">
        <v>65.5</v>
      </c>
      <c r="E61" s="11" t="n">
        <v>86.718579162371</v>
      </c>
      <c r="F61" s="13" t="n">
        <f aca="false">C61*D61/E61</f>
        <v>183.186984305356</v>
      </c>
      <c r="G61" s="14" t="n">
        <f aca="false">+F$20/F61*100</f>
        <v>99.7096740905152</v>
      </c>
      <c r="H61" s="13" t="n">
        <f aca="false">+LN(G61)</f>
        <v>4.60226270426165</v>
      </c>
    </row>
    <row r="62" customFormat="false" ht="12" hidden="false" customHeight="false" outlineLevel="0" collapsed="false">
      <c r="A62" s="10"/>
      <c r="B62" s="3" t="n">
        <v>4</v>
      </c>
      <c r="C62" s="11" t="n">
        <v>234.24</v>
      </c>
      <c r="D62" s="11" t="n">
        <v>66</v>
      </c>
      <c r="E62" s="11" t="n">
        <v>87.3620032476243</v>
      </c>
      <c r="F62" s="13" t="n">
        <f aca="false">C62*D62/E62</f>
        <v>176.96297503824</v>
      </c>
      <c r="G62" s="14" t="n">
        <f aca="false">+F$20/F62*100</f>
        <v>103.216588095698</v>
      </c>
      <c r="H62" s="13" t="n">
        <f aca="false">+LN(G62)</f>
        <v>4.63682957749201</v>
      </c>
    </row>
    <row r="63" customFormat="false" ht="12" hidden="false" customHeight="false" outlineLevel="0" collapsed="false">
      <c r="A63" s="10" t="s">
        <v>29</v>
      </c>
      <c r="B63" s="3" t="n">
        <v>1</v>
      </c>
      <c r="C63" s="11" t="n">
        <v>231.01</v>
      </c>
      <c r="D63" s="11" t="n">
        <v>66.8</v>
      </c>
      <c r="E63" s="11" t="n">
        <v>88.0817737310348</v>
      </c>
      <c r="F63" s="13" t="n">
        <f aca="false">C63*D63/E63</f>
        <v>175.194791684387</v>
      </c>
      <c r="G63" s="14" t="n">
        <f aca="false">+F$20/F63*100</f>
        <v>104.2583191378</v>
      </c>
      <c r="H63" s="13" t="n">
        <f aca="false">+LN(G63)</f>
        <v>4.64687165737805</v>
      </c>
    </row>
    <row r="64" customFormat="false" ht="12" hidden="false" customHeight="false" outlineLevel="0" collapsed="false">
      <c r="A64" s="10"/>
      <c r="B64" s="3" t="n">
        <v>2</v>
      </c>
      <c r="C64" s="11" t="n">
        <v>229.61</v>
      </c>
      <c r="D64" s="11" t="n">
        <v>67.4</v>
      </c>
      <c r="E64" s="11" t="n">
        <v>88.856803232605</v>
      </c>
      <c r="F64" s="13" t="n">
        <f aca="false">C64*D64/E64</f>
        <v>174.164649604695</v>
      </c>
      <c r="G64" s="14" t="n">
        <f aca="false">+F$20/F64*100</f>
        <v>104.874982059614</v>
      </c>
      <c r="H64" s="13" t="n">
        <f aca="false">+LN(G64)</f>
        <v>4.65276899372289</v>
      </c>
    </row>
    <row r="65" customFormat="false" ht="12" hidden="false" customHeight="false" outlineLevel="0" collapsed="false">
      <c r="A65" s="10"/>
      <c r="B65" s="3" t="n">
        <v>3</v>
      </c>
      <c r="C65" s="11" t="n">
        <v>243.46</v>
      </c>
      <c r="D65" s="11" t="n">
        <v>68</v>
      </c>
      <c r="E65" s="11" t="n">
        <v>89.5889233058857</v>
      </c>
      <c r="F65" s="13" t="n">
        <f aca="false">C65*D65/E65</f>
        <v>184.791594642508</v>
      </c>
      <c r="G65" s="14" t="n">
        <f aca="false">+F$20/F65*100</f>
        <v>98.8438599604446</v>
      </c>
      <c r="H65" s="13" t="n">
        <f aca="false">+LN(G65)</f>
        <v>4.59354143297265</v>
      </c>
    </row>
    <row r="66" customFormat="false" ht="12" hidden="false" customHeight="false" outlineLevel="0" collapsed="false">
      <c r="A66" s="10"/>
      <c r="B66" s="3" t="n">
        <v>4</v>
      </c>
      <c r="C66" s="11" t="n">
        <v>246.02</v>
      </c>
      <c r="D66" s="11" t="n">
        <v>68.4</v>
      </c>
      <c r="E66" s="11" t="n">
        <v>90.160335848237</v>
      </c>
      <c r="F66" s="13" t="n">
        <f aca="false">C66*D66/E66</f>
        <v>186.642694281058</v>
      </c>
      <c r="G66" s="14" t="n">
        <f aca="false">+F$20/F66*100</f>
        <v>97.8635385278248</v>
      </c>
      <c r="H66" s="13" t="n">
        <f aca="false">+LN(G66)</f>
        <v>4.58357404428987</v>
      </c>
    </row>
    <row r="67" customFormat="false" ht="12" hidden="false" customHeight="false" outlineLevel="0" collapsed="false">
      <c r="A67" s="10" t="s">
        <v>30</v>
      </c>
      <c r="B67" s="3" t="n">
        <v>1</v>
      </c>
      <c r="C67" s="11" t="n">
        <v>257.68</v>
      </c>
      <c r="D67" s="11" t="n">
        <v>69.2</v>
      </c>
      <c r="E67" s="11" t="n">
        <v>90.6839888239623</v>
      </c>
      <c r="F67" s="13" t="n">
        <f aca="false">C67*D67/E67</f>
        <v>196.632903241771</v>
      </c>
      <c r="G67" s="14" t="n">
        <f aca="false">+F$20/F67*100</f>
        <v>92.8914449289949</v>
      </c>
      <c r="H67" s="13" t="n">
        <f aca="false">+LN(G67)</f>
        <v>4.53143155254807</v>
      </c>
    </row>
    <row r="68" customFormat="false" ht="12" hidden="false" customHeight="false" outlineLevel="0" collapsed="false">
      <c r="A68" s="10"/>
      <c r="B68" s="3" t="n">
        <v>2</v>
      </c>
      <c r="C68" s="11" t="n">
        <v>250.73</v>
      </c>
      <c r="D68" s="11" t="n">
        <v>69.5</v>
      </c>
      <c r="E68" s="11" t="n">
        <v>91.0433833801239</v>
      </c>
      <c r="F68" s="13" t="n">
        <f aca="false">C68*D68/E68</f>
        <v>191.400345121667</v>
      </c>
      <c r="G68" s="14" t="n">
        <f aca="false">+F$20/F68*100</f>
        <v>95.4309381788235</v>
      </c>
      <c r="H68" s="13" t="n">
        <f aca="false">+LN(G68)</f>
        <v>4.55840282544888</v>
      </c>
    </row>
    <row r="69" customFormat="false" ht="12" hidden="false" customHeight="false" outlineLevel="0" collapsed="false">
      <c r="A69" s="10"/>
      <c r="B69" s="3" t="n">
        <v>3</v>
      </c>
      <c r="C69" s="11" t="n">
        <v>238.64</v>
      </c>
      <c r="D69" s="11" t="n">
        <v>69.8</v>
      </c>
      <c r="E69" s="11" t="n">
        <v>91.543316987729</v>
      </c>
      <c r="F69" s="13" t="n">
        <f aca="false">C69*D69/E69</f>
        <v>181.958361878375</v>
      </c>
      <c r="G69" s="14" t="n">
        <f aca="false">+F$20/F69*100</f>
        <v>100.382935492244</v>
      </c>
      <c r="H69" s="13" t="n">
        <f aca="false">+LN(G69)</f>
        <v>4.60899222759521</v>
      </c>
    </row>
    <row r="70" customFormat="false" ht="12" hidden="false" customHeight="false" outlineLevel="0" collapsed="false">
      <c r="A70" s="10"/>
      <c r="B70" s="3" t="n">
        <v>4</v>
      </c>
      <c r="C70" s="11" t="n">
        <v>207.09</v>
      </c>
      <c r="D70" s="11" t="n">
        <v>70.3</v>
      </c>
      <c r="E70" s="11" t="n">
        <v>91.9091991455289</v>
      </c>
      <c r="F70" s="13" t="n">
        <f aca="false">C70*D70/E70</f>
        <v>158.400107229182</v>
      </c>
      <c r="G70" s="14" t="n">
        <f aca="false">+F$20/F70*100</f>
        <v>115.312513496495</v>
      </c>
      <c r="H70" s="13" t="n">
        <f aca="false">+LN(G70)</f>
        <v>4.74764595127762</v>
      </c>
    </row>
    <row r="71" customFormat="false" ht="12" hidden="false" customHeight="false" outlineLevel="0" collapsed="false">
      <c r="A71" s="10" t="s">
        <v>31</v>
      </c>
      <c r="B71" s="3" t="n">
        <v>1</v>
      </c>
      <c r="C71" s="11" t="n">
        <v>187.88</v>
      </c>
      <c r="D71" s="11" t="n">
        <v>70.7</v>
      </c>
      <c r="E71" s="11" t="n">
        <v>92.5259441748096</v>
      </c>
      <c r="F71" s="13" t="n">
        <f aca="false">C71*D71/E71</f>
        <v>143.560988417521</v>
      </c>
      <c r="G71" s="14" t="n">
        <f aca="false">+F$20/F71*100</f>
        <v>127.231741046457</v>
      </c>
      <c r="H71" s="13" t="n">
        <f aca="false">+LN(G71)</f>
        <v>4.84601015630571</v>
      </c>
    </row>
    <row r="72" customFormat="false" ht="12" hidden="false" customHeight="false" outlineLevel="0" collapsed="false">
      <c r="A72" s="10"/>
      <c r="B72" s="3" t="n">
        <v>2</v>
      </c>
      <c r="C72" s="11" t="n">
        <v>170.13</v>
      </c>
      <c r="D72" s="11" t="n">
        <v>71</v>
      </c>
      <c r="E72" s="11" t="n">
        <v>92.8457940936029</v>
      </c>
      <c r="F72" s="13" t="n">
        <f aca="false">C72*D72/E72</f>
        <v>130.099915865034</v>
      </c>
      <c r="G72" s="14" t="n">
        <f aca="false">+F$20/F72*100</f>
        <v>140.396051613592</v>
      </c>
      <c r="H72" s="13" t="n">
        <f aca="false">+LN(G72)</f>
        <v>4.94446736878596</v>
      </c>
    </row>
    <row r="73" customFormat="false" ht="12" hidden="false" customHeight="false" outlineLevel="0" collapsed="false">
      <c r="A73" s="10"/>
      <c r="B73" s="3" t="n">
        <v>3</v>
      </c>
      <c r="C73" s="11" t="n">
        <v>155.77</v>
      </c>
      <c r="D73" s="11" t="n">
        <v>71.4</v>
      </c>
      <c r="E73" s="11" t="n">
        <v>93.1293902516415</v>
      </c>
      <c r="F73" s="13" t="n">
        <f aca="false">C73*D73/E73</f>
        <v>119.425006111902</v>
      </c>
      <c r="G73" s="14" t="n">
        <f aca="false">+F$20/F73*100</f>
        <v>152.945476809073</v>
      </c>
      <c r="H73" s="13" t="n">
        <f aca="false">+LN(G73)</f>
        <v>5.03008149715585</v>
      </c>
    </row>
    <row r="74" customFormat="false" ht="12" hidden="false" customHeight="false" outlineLevel="0" collapsed="false">
      <c r="A74" s="10"/>
      <c r="B74" s="3" t="n">
        <v>4</v>
      </c>
      <c r="C74" s="11" t="n">
        <v>160.29</v>
      </c>
      <c r="D74" s="11" t="n">
        <v>71.9</v>
      </c>
      <c r="E74" s="11" t="n">
        <v>93.0703891168364</v>
      </c>
      <c r="F74" s="13" t="n">
        <f aca="false">C74*D74/E74</f>
        <v>123.829405994341</v>
      </c>
      <c r="G74" s="14" t="n">
        <f aca="false">+F$20/F74*100</f>
        <v>147.505468156297</v>
      </c>
      <c r="H74" s="13" t="n">
        <f aca="false">+LN(G74)</f>
        <v>4.99386524733879</v>
      </c>
    </row>
    <row r="75" customFormat="false" ht="12" hidden="false" customHeight="false" outlineLevel="0" collapsed="false">
      <c r="A75" s="10" t="s">
        <v>32</v>
      </c>
      <c r="B75" s="3" t="n">
        <v>1</v>
      </c>
      <c r="C75" s="11" t="n">
        <v>153.17</v>
      </c>
      <c r="D75" s="11" t="n">
        <v>72.5</v>
      </c>
      <c r="E75" s="11" t="n">
        <v>93.0124675574459</v>
      </c>
      <c r="F75" s="13" t="n">
        <f aca="false">C75*D75/E75</f>
        <v>119.390714939817</v>
      </c>
      <c r="G75" s="14" t="n">
        <f aca="false">+F$20/F75*100</f>
        <v>152.989405515485</v>
      </c>
      <c r="H75" s="13" t="n">
        <f aca="false">+LN(G75)</f>
        <v>5.03036867399806</v>
      </c>
    </row>
    <row r="76" customFormat="false" ht="12" hidden="false" customHeight="false" outlineLevel="0" collapsed="false">
      <c r="A76" s="10"/>
      <c r="B76" s="3" t="n">
        <v>2</v>
      </c>
      <c r="C76" s="11" t="n">
        <v>142.67</v>
      </c>
      <c r="D76" s="11" t="n">
        <v>72.9</v>
      </c>
      <c r="E76" s="11" t="n">
        <v>93.0794637582369</v>
      </c>
      <c r="F76" s="13" t="n">
        <f aca="false">C76*D76/E76</f>
        <v>111.739395351637</v>
      </c>
      <c r="G76" s="14" t="n">
        <f aca="false">+F$20/F76*100</f>
        <v>163.465306441214</v>
      </c>
      <c r="H76" s="13" t="n">
        <f aca="false">+LN(G76)</f>
        <v>5.09660077480109</v>
      </c>
    </row>
    <row r="77" customFormat="false" ht="12" hidden="false" customHeight="false" outlineLevel="0" collapsed="false">
      <c r="A77" s="10"/>
      <c r="B77" s="3" t="n">
        <v>3</v>
      </c>
      <c r="C77" s="11" t="n">
        <v>146.92</v>
      </c>
      <c r="D77" s="11" t="n">
        <v>73.4</v>
      </c>
      <c r="E77" s="11" t="n">
        <v>93.0827876300076</v>
      </c>
      <c r="F77" s="13" t="n">
        <f aca="false">C77*D77/E77</f>
        <v>115.853083846874</v>
      </c>
      <c r="G77" s="14" t="n">
        <f aca="false">+F$20/F77*100</f>
        <v>157.661012518695</v>
      </c>
      <c r="H77" s="13" t="n">
        <f aca="false">+LN(G77)</f>
        <v>5.06044723777716</v>
      </c>
    </row>
    <row r="78" customFormat="false" ht="12" hidden="false" customHeight="false" outlineLevel="0" collapsed="false">
      <c r="A78" s="10"/>
      <c r="B78" s="3" t="n">
        <v>4</v>
      </c>
      <c r="C78" s="11" t="n">
        <v>135.79</v>
      </c>
      <c r="D78" s="11" t="n">
        <v>74</v>
      </c>
      <c r="E78" s="11" t="n">
        <v>93.3637000812736</v>
      </c>
      <c r="F78" s="13" t="n">
        <f aca="false">C78*D78/E78</f>
        <v>107.627054104034</v>
      </c>
      <c r="G78" s="14" t="n">
        <f aca="false">+F$20/F78*100</f>
        <v>169.71118140106</v>
      </c>
      <c r="H78" s="13" t="n">
        <f aca="false">+LN(G78)</f>
        <v>5.13409805929209</v>
      </c>
    </row>
    <row r="79" customFormat="false" ht="12" hidden="false" customHeight="false" outlineLevel="0" collapsed="false">
      <c r="A79" s="10" t="s">
        <v>33</v>
      </c>
      <c r="B79" s="3" t="n">
        <v>1</v>
      </c>
      <c r="C79" s="11" t="n">
        <v>128</v>
      </c>
      <c r="D79" s="11" t="n">
        <v>74.6</v>
      </c>
      <c r="E79" s="11" t="n">
        <v>93.4846795486034</v>
      </c>
      <c r="F79" s="13" t="n">
        <f aca="false">C79*D79/E79</f>
        <v>102.142939849684</v>
      </c>
      <c r="G79" s="14" t="n">
        <f aca="false">+F$20/F79*100</f>
        <v>178.823074111547</v>
      </c>
      <c r="H79" s="13" t="n">
        <f aca="false">+LN(G79)</f>
        <v>5.18639690425407</v>
      </c>
    </row>
    <row r="80" customFormat="false" ht="12" hidden="false" customHeight="false" outlineLevel="0" collapsed="false">
      <c r="A80" s="10"/>
      <c r="B80" s="3" t="n">
        <v>2</v>
      </c>
      <c r="C80" s="11" t="n">
        <v>125.61</v>
      </c>
      <c r="D80" s="11" t="n">
        <v>75.3</v>
      </c>
      <c r="E80" s="11" t="n">
        <v>93.6951381975274</v>
      </c>
      <c r="F80" s="13" t="n">
        <f aca="false">C80*D80/E80</f>
        <v>100.949026619287</v>
      </c>
      <c r="G80" s="14" t="n">
        <f aca="false">+F$20/F80*100</f>
        <v>180.937995287431</v>
      </c>
      <c r="H80" s="13" t="n">
        <f aca="false">+LN(G80)</f>
        <v>5.19815440510343</v>
      </c>
    </row>
    <row r="81" customFormat="false" ht="12" hidden="false" customHeight="false" outlineLevel="0" collapsed="false">
      <c r="A81" s="10"/>
      <c r="B81" s="3" t="n">
        <v>3</v>
      </c>
      <c r="C81" s="11" t="n">
        <v>133.71</v>
      </c>
      <c r="D81" s="11" t="n">
        <v>76.1</v>
      </c>
      <c r="E81" s="11" t="n">
        <v>93.9112806985407</v>
      </c>
      <c r="F81" s="13" t="n">
        <f aca="false">C81*D81/E81</f>
        <v>108.350465719483</v>
      </c>
      <c r="G81" s="14" t="n">
        <f aca="false">+F$20/F81*100</f>
        <v>168.578089456489</v>
      </c>
      <c r="H81" s="13" t="n">
        <f aca="false">+LN(G81)</f>
        <v>5.12739908134869</v>
      </c>
    </row>
    <row r="82" customFormat="false" ht="12" hidden="false" customHeight="false" outlineLevel="0" collapsed="false">
      <c r="A82" s="10"/>
      <c r="B82" s="3" t="n">
        <v>4</v>
      </c>
      <c r="C82" s="11" t="n">
        <v>125.28</v>
      </c>
      <c r="D82" s="11" t="n">
        <v>76.7</v>
      </c>
      <c r="E82" s="11" t="n">
        <v>94.2474126621016</v>
      </c>
      <c r="F82" s="13" t="n">
        <f aca="false">C82*D82/E82</f>
        <v>101.954798848965</v>
      </c>
      <c r="G82" s="14" t="n">
        <f aca="false">+F$20/F82*100</f>
        <v>179.15306301344</v>
      </c>
      <c r="H82" s="13" t="n">
        <f aca="false">+LN(G82)</f>
        <v>5.18824054108424</v>
      </c>
    </row>
    <row r="83" customFormat="false" ht="12" hidden="false" customHeight="false" outlineLevel="0" collapsed="false">
      <c r="A83" s="10" t="s">
        <v>34</v>
      </c>
      <c r="B83" s="3" t="n">
        <v>1</v>
      </c>
      <c r="C83" s="11" t="n">
        <v>128.45</v>
      </c>
      <c r="D83" s="11" t="n">
        <v>77.6</v>
      </c>
      <c r="E83" s="11" t="n">
        <v>94.872807450172</v>
      </c>
      <c r="F83" s="13" t="n">
        <f aca="false">C83*D83/E83</f>
        <v>105.064035395338</v>
      </c>
      <c r="G83" s="14" t="n">
        <f aca="false">+F$20/F83*100</f>
        <v>173.85125589343</v>
      </c>
      <c r="H83" s="13" t="n">
        <f aca="false">+LN(G83)</f>
        <v>5.1582000824337</v>
      </c>
    </row>
    <row r="84" customFormat="false" ht="12" hidden="false" customHeight="false" outlineLevel="0" collapsed="false">
      <c r="A84" s="10"/>
      <c r="B84" s="3" t="n">
        <v>2</v>
      </c>
      <c r="C84" s="11" t="n">
        <v>138.07</v>
      </c>
      <c r="D84" s="11" t="n">
        <v>78.3</v>
      </c>
      <c r="E84" s="11" t="n">
        <v>95.6314992969248</v>
      </c>
      <c r="F84" s="13" t="n">
        <f aca="false">C84*D84/E84</f>
        <v>113.047281277411</v>
      </c>
      <c r="G84" s="14" t="n">
        <f aca="false">+F$20/F84*100</f>
        <v>161.574115682525</v>
      </c>
      <c r="H84" s="13" t="n">
        <f aca="false">+LN(G84)</f>
        <v>5.08496395802567</v>
      </c>
    </row>
    <row r="85" customFormat="false" ht="12" hidden="false" customHeight="false" outlineLevel="0" collapsed="false">
      <c r="A85" s="10"/>
      <c r="B85" s="3" t="n">
        <v>3</v>
      </c>
      <c r="C85" s="11" t="n">
        <v>142.29</v>
      </c>
      <c r="D85" s="11" t="n">
        <v>78.9</v>
      </c>
      <c r="E85" s="11" t="n">
        <v>96.4719666294518</v>
      </c>
      <c r="F85" s="13" t="n">
        <f aca="false">C85*D85/E85</f>
        <v>116.372469560215</v>
      </c>
      <c r="G85" s="14" t="n">
        <f aca="false">+F$20/F85*100</f>
        <v>156.957350580758</v>
      </c>
      <c r="H85" s="13" t="n">
        <f aca="false">+LN(G85)</f>
        <v>5.05597411609227</v>
      </c>
    </row>
    <row r="86" customFormat="false" ht="12" hidden="false" customHeight="false" outlineLevel="0" collapsed="false">
      <c r="A86" s="10"/>
      <c r="B86" s="3" t="n">
        <v>4</v>
      </c>
      <c r="C86" s="11" t="n">
        <v>143.04</v>
      </c>
      <c r="D86" s="11" t="n">
        <v>79.4</v>
      </c>
      <c r="E86" s="11" t="n">
        <v>97.0616304382869</v>
      </c>
      <c r="F86" s="13" t="n">
        <f aca="false">C86*D86/E86</f>
        <v>117.012005142662</v>
      </c>
      <c r="G86" s="14" t="n">
        <f aca="false">+F$20/F86*100</f>
        <v>156.09949150467</v>
      </c>
      <c r="H86" s="13" t="n">
        <f aca="false">+LN(G86)</f>
        <v>5.05049357001877</v>
      </c>
    </row>
    <row r="87" customFormat="false" ht="12" hidden="false" customHeight="false" outlineLevel="0" collapsed="false">
      <c r="A87" s="10" t="s">
        <v>35</v>
      </c>
      <c r="B87" s="3" t="n">
        <v>1</v>
      </c>
      <c r="C87" s="11" t="n">
        <v>147.9</v>
      </c>
      <c r="D87" s="11" t="n">
        <v>80.4</v>
      </c>
      <c r="E87" s="11" t="n">
        <v>97.5379329739595</v>
      </c>
      <c r="F87" s="13" t="n">
        <f aca="false">C87*D87/E87</f>
        <v>121.913184311325</v>
      </c>
      <c r="G87" s="14" t="n">
        <f aca="false">+F$20/F87*100</f>
        <v>149.823947310468</v>
      </c>
      <c r="H87" s="13" t="n">
        <f aca="false">+LN(G87)</f>
        <v>5.0094609201922</v>
      </c>
    </row>
    <row r="88" customFormat="false" ht="12" hidden="false" customHeight="false" outlineLevel="0" collapsed="false">
      <c r="A88" s="10"/>
      <c r="B88" s="3" t="n">
        <v>2</v>
      </c>
      <c r="C88" s="11" t="n">
        <v>155.25</v>
      </c>
      <c r="D88" s="11" t="n">
        <v>81.3</v>
      </c>
      <c r="E88" s="11" t="n">
        <v>98.0362315422204</v>
      </c>
      <c r="F88" s="13" t="n">
        <f aca="false">C88*D88/E88</f>
        <v>128.746533821675</v>
      </c>
      <c r="G88" s="14" t="n">
        <f aca="false">+F$20/F88*100</f>
        <v>141.871893250429</v>
      </c>
      <c r="H88" s="13" t="n">
        <f aca="false">+LN(G88)</f>
        <v>4.95492449020157</v>
      </c>
    </row>
    <row r="89" customFormat="false" ht="12" hidden="false" customHeight="false" outlineLevel="0" collapsed="false">
      <c r="A89" s="10"/>
      <c r="B89" s="3" t="n">
        <v>3</v>
      </c>
      <c r="C89" s="11" t="n">
        <v>145.23</v>
      </c>
      <c r="D89" s="11" t="n">
        <v>82</v>
      </c>
      <c r="E89" s="11" t="n">
        <v>98.6240552594974</v>
      </c>
      <c r="F89" s="13" t="n">
        <f aca="false">C89*D89/E89</f>
        <v>120.750054017407</v>
      </c>
      <c r="G89" s="14" t="n">
        <f aca="false">+F$20/F89*100</f>
        <v>151.267133181392</v>
      </c>
      <c r="H89" s="13" t="n">
        <f aca="false">+LN(G89)</f>
        <v>5.01904736772792</v>
      </c>
    </row>
    <row r="90" customFormat="false" ht="12" hidden="false" customHeight="false" outlineLevel="0" collapsed="false">
      <c r="A90" s="10"/>
      <c r="B90" s="3" t="n">
        <v>4</v>
      </c>
      <c r="C90" s="11" t="n">
        <v>130.79</v>
      </c>
      <c r="D90" s="11" t="n">
        <v>82.6</v>
      </c>
      <c r="E90" s="11" t="n">
        <v>99.3871971071537</v>
      </c>
      <c r="F90" s="13" t="n">
        <f aca="false">C90*D90/E90</f>
        <v>108.698648462262</v>
      </c>
      <c r="G90" s="14" t="n">
        <f aca="false">+F$20/F90*100</f>
        <v>168.038101311378</v>
      </c>
      <c r="H90" s="13" t="n">
        <f aca="false">+LN(G90)</f>
        <v>5.1241907472096</v>
      </c>
    </row>
    <row r="91" customFormat="false" ht="12" hidden="false" customHeight="false" outlineLevel="0" collapsed="false">
      <c r="A91" s="10" t="s">
        <v>36</v>
      </c>
      <c r="B91" s="3" t="n">
        <v>1</v>
      </c>
      <c r="C91" s="11" t="n">
        <v>133.85</v>
      </c>
      <c r="D91" s="11" t="n">
        <v>83.6</v>
      </c>
      <c r="E91" s="11" t="n">
        <v>100.09870368075</v>
      </c>
      <c r="F91" s="13" t="n">
        <f aca="false">C91*D91/E91</f>
        <v>111.788260871873</v>
      </c>
      <c r="G91" s="14" t="n">
        <f aca="false">+F$20/F91*100</f>
        <v>163.393851556976</v>
      </c>
      <c r="H91" s="13" t="n">
        <f aca="false">+LN(G91)</f>
        <v>5.09616355354767</v>
      </c>
    </row>
    <row r="92" customFormat="false" ht="12" hidden="false" customHeight="false" outlineLevel="0" collapsed="false">
      <c r="A92" s="10"/>
      <c r="B92" s="3" t="n">
        <v>2</v>
      </c>
      <c r="C92" s="11" t="n">
        <v>138.31</v>
      </c>
      <c r="D92" s="11" t="n">
        <v>84.2</v>
      </c>
      <c r="E92" s="11" t="n">
        <v>100.831621438723</v>
      </c>
      <c r="F92" s="13" t="n">
        <f aca="false">C92*D92/E92</f>
        <v>115.496526127741</v>
      </c>
      <c r="G92" s="14" t="n">
        <f aca="false">+F$20/F92*100</f>
        <v>158.147739287927</v>
      </c>
      <c r="H92" s="13" t="n">
        <f aca="false">+LN(G92)</f>
        <v>5.06352965491618</v>
      </c>
    </row>
    <row r="93" customFormat="false" ht="12" hidden="false" customHeight="false" outlineLevel="0" collapsed="false">
      <c r="A93" s="10"/>
      <c r="B93" s="3" t="n">
        <v>3</v>
      </c>
      <c r="C93" s="11" t="n">
        <v>137.16</v>
      </c>
      <c r="D93" s="11" t="n">
        <v>84.8</v>
      </c>
      <c r="E93" s="11" t="n">
        <v>101.517478805315</v>
      </c>
      <c r="F93" s="13" t="n">
        <f aca="false">C93*D93/E93</f>
        <v>114.573058126332</v>
      </c>
      <c r="G93" s="14" t="n">
        <f aca="false">+F$20/F93*100</f>
        <v>159.422422700555</v>
      </c>
      <c r="H93" s="13" t="n">
        <f aca="false">+LN(G93)</f>
        <v>5.07155742585178</v>
      </c>
    </row>
    <row r="94" customFormat="false" ht="12" hidden="false" customHeight="false" outlineLevel="0" collapsed="false">
      <c r="A94" s="10"/>
      <c r="B94" s="3" t="n">
        <v>4</v>
      </c>
      <c r="C94" s="11" t="n">
        <v>129.5</v>
      </c>
      <c r="D94" s="11" t="n">
        <v>85.2</v>
      </c>
      <c r="E94" s="11" t="n">
        <v>102.119857340812</v>
      </c>
      <c r="F94" s="13" t="n">
        <f aca="false">C94*D94/E94</f>
        <v>108.043629195225</v>
      </c>
      <c r="G94" s="14" t="n">
        <f aca="false">+F$20/F94*100</f>
        <v>169.05683971155</v>
      </c>
      <c r="H94" s="13" t="n">
        <f aca="false">+LN(G94)</f>
        <v>5.13023498803107</v>
      </c>
    </row>
    <row r="95" customFormat="false" ht="12" hidden="false" customHeight="false" outlineLevel="0" collapsed="false">
      <c r="A95" s="10" t="s">
        <v>37</v>
      </c>
      <c r="B95" s="3" t="n">
        <v>1</v>
      </c>
      <c r="C95" s="11" t="n">
        <v>128.43</v>
      </c>
      <c r="D95" s="11" t="n">
        <v>85.7</v>
      </c>
      <c r="E95" s="11" t="n">
        <v>102.624535248386</v>
      </c>
      <c r="F95" s="13" t="n">
        <f aca="false">C95*D95/E95</f>
        <v>107.249703722026</v>
      </c>
      <c r="G95" s="14" t="n">
        <f aca="false">+F$20/F95*100</f>
        <v>170.308298007542</v>
      </c>
      <c r="H95" s="13" t="n">
        <f aca="false">+LN(G95)</f>
        <v>5.1376103123039</v>
      </c>
    </row>
    <row r="96" customFormat="false" ht="12" hidden="false" customHeight="false" outlineLevel="0" collapsed="false">
      <c r="A96" s="10"/>
      <c r="B96" s="3" t="n">
        <v>2</v>
      </c>
      <c r="C96" s="11" t="n">
        <v>130.3</v>
      </c>
      <c r="D96" s="11" t="n">
        <v>86.2</v>
      </c>
      <c r="E96" s="11" t="n">
        <v>102.819059000482</v>
      </c>
      <c r="F96" s="13" t="n">
        <f aca="false">C96*D96/E96</f>
        <v>109.239085721912</v>
      </c>
      <c r="G96" s="14" t="n">
        <f aca="false">+F$20/F96*100</f>
        <v>167.206768365029</v>
      </c>
      <c r="H96" s="13" t="n">
        <f aca="false">+LN(G96)</f>
        <v>5.11923118048337</v>
      </c>
    </row>
    <row r="97" customFormat="false" ht="12" hidden="false" customHeight="false" outlineLevel="0" collapsed="false">
      <c r="A97" s="10"/>
      <c r="B97" s="3" t="n">
        <v>3</v>
      </c>
      <c r="C97" s="11" t="n">
        <v>124.89</v>
      </c>
      <c r="D97" s="11" t="n">
        <v>86.6</v>
      </c>
      <c r="E97" s="11" t="n">
        <v>103.065242613345</v>
      </c>
      <c r="F97" s="13" t="n">
        <f aca="false">C97*D97/E97</f>
        <v>104.938131670391</v>
      </c>
      <c r="G97" s="14" t="n">
        <f aca="false">+F$20/F97*100</f>
        <v>174.059840898282</v>
      </c>
      <c r="H97" s="13" t="n">
        <f aca="false">+LN(G97)</f>
        <v>5.15939915329846</v>
      </c>
    </row>
    <row r="98" customFormat="false" ht="12" hidden="false" customHeight="false" outlineLevel="0" collapsed="false">
      <c r="A98" s="10"/>
      <c r="B98" s="3" t="n">
        <v>4</v>
      </c>
      <c r="C98" s="11" t="n">
        <v>122.98</v>
      </c>
      <c r="D98" s="11" t="n">
        <v>87</v>
      </c>
      <c r="E98" s="11" t="n">
        <v>103.252245050592</v>
      </c>
      <c r="F98" s="13" t="n">
        <f aca="false">C98*D98/E98</f>
        <v>103.622541037801</v>
      </c>
      <c r="G98" s="14" t="n">
        <f aca="false">+F$20/F98*100</f>
        <v>176.269702709261</v>
      </c>
      <c r="H98" s="13" t="n">
        <f aca="false">+LN(G98)</f>
        <v>5.17201522386586</v>
      </c>
    </row>
    <row r="99" customFormat="false" ht="12" hidden="false" customHeight="false" outlineLevel="0" collapsed="false">
      <c r="A99" s="10" t="s">
        <v>38</v>
      </c>
      <c r="B99" s="3" t="n">
        <v>1</v>
      </c>
      <c r="C99" s="11" t="n">
        <v>121.01</v>
      </c>
      <c r="D99" s="11" t="n">
        <v>87.7</v>
      </c>
      <c r="E99" s="11" t="n">
        <v>103.305510754779</v>
      </c>
      <c r="F99" s="13" t="n">
        <f aca="false">C99*D99/E99</f>
        <v>102.730018200012</v>
      </c>
      <c r="G99" s="14" t="n">
        <f aca="false">+F$20/F99*100</f>
        <v>177.801141504219</v>
      </c>
      <c r="H99" s="13" t="n">
        <f aca="false">+LN(G99)</f>
        <v>5.18066574321791</v>
      </c>
    </row>
    <row r="100" customFormat="false" ht="12" hidden="false" customHeight="false" outlineLevel="0" collapsed="false">
      <c r="A100" s="10"/>
      <c r="B100" s="3" t="n">
        <v>2</v>
      </c>
      <c r="C100" s="11" t="n">
        <v>110.06</v>
      </c>
      <c r="D100" s="11" t="n">
        <v>88.2</v>
      </c>
      <c r="E100" s="11" t="n">
        <v>103.433584096244</v>
      </c>
      <c r="F100" s="13" t="n">
        <f aca="false">C100*D100/E100</f>
        <v>93.8504846836539</v>
      </c>
      <c r="G100" s="14" t="n">
        <f aca="false">+F$20/F100*100</f>
        <v>194.623550046435</v>
      </c>
      <c r="H100" s="13" t="n">
        <f aca="false">+LN(G100)</f>
        <v>5.27106718014021</v>
      </c>
    </row>
    <row r="101" customFormat="false" ht="12" hidden="false" customHeight="false" outlineLevel="0" collapsed="false">
      <c r="A101" s="10"/>
      <c r="B101" s="3" t="n">
        <v>3</v>
      </c>
      <c r="C101" s="11" t="n">
        <v>105.58</v>
      </c>
      <c r="D101" s="11" t="n">
        <v>88.6</v>
      </c>
      <c r="E101" s="11" t="n">
        <v>103.473116500676</v>
      </c>
      <c r="F101" s="13" t="n">
        <f aca="false">C101*D101/E101</f>
        <v>90.4040422899496</v>
      </c>
      <c r="G101" s="14" t="n">
        <f aca="false">+F$20/F101*100</f>
        <v>202.043117100107</v>
      </c>
      <c r="H101" s="13" t="n">
        <f aca="false">+LN(G101)</f>
        <v>5.30848112561441</v>
      </c>
    </row>
    <row r="102" customFormat="false" ht="12" hidden="false" customHeight="false" outlineLevel="0" collapsed="false">
      <c r="A102" s="10"/>
      <c r="B102" s="3" t="n">
        <v>4</v>
      </c>
      <c r="C102" s="11" t="n">
        <v>108.14</v>
      </c>
      <c r="D102" s="11" t="n">
        <v>89</v>
      </c>
      <c r="E102" s="11" t="n">
        <v>103.650257925372</v>
      </c>
      <c r="F102" s="13" t="n">
        <f aca="false">C102*D102/E102</f>
        <v>92.8551476150652</v>
      </c>
      <c r="G102" s="14" t="n">
        <f aca="false">+F$20/F102*100</f>
        <v>196.709767544948</v>
      </c>
      <c r="H102" s="13" t="n">
        <f aca="false">+LN(G102)</f>
        <v>5.28172938122848</v>
      </c>
    </row>
    <row r="103" customFormat="false" ht="12" hidden="false" customHeight="false" outlineLevel="0" collapsed="false">
      <c r="A103" s="10" t="s">
        <v>39</v>
      </c>
      <c r="B103" s="3" t="n">
        <v>1</v>
      </c>
      <c r="C103" s="11" t="n">
        <v>107.62</v>
      </c>
      <c r="D103" s="11" t="n">
        <v>89.6</v>
      </c>
      <c r="E103" s="11" t="n">
        <v>103.691869630257</v>
      </c>
      <c r="F103" s="13" t="n">
        <f aca="false">C103*D103/E103</f>
        <v>92.9942919766416</v>
      </c>
      <c r="G103" s="14" t="n">
        <f aca="false">+F$20/F103*100</f>
        <v>196.415437060366</v>
      </c>
      <c r="H103" s="13" t="n">
        <f aca="false">+LN(G103)</f>
        <v>5.28023199293524</v>
      </c>
    </row>
    <row r="104" customFormat="false" ht="12" hidden="false" customHeight="false" outlineLevel="0" collapsed="false">
      <c r="A104" s="10"/>
      <c r="B104" s="3" t="n">
        <v>2</v>
      </c>
      <c r="C104" s="11" t="n">
        <v>103.33</v>
      </c>
      <c r="D104" s="11" t="n">
        <v>90</v>
      </c>
      <c r="E104" s="11" t="n">
        <v>103.611992713254</v>
      </c>
      <c r="F104" s="13" t="n">
        <f aca="false">C104*D104/E104</f>
        <v>89.7550539901004</v>
      </c>
      <c r="G104" s="14" t="n">
        <f aca="false">+F$20/F104*100</f>
        <v>203.504022232842</v>
      </c>
      <c r="H104" s="13" t="n">
        <f aca="false">+LN(G104)</f>
        <v>5.31568576995927</v>
      </c>
    </row>
    <row r="105" customFormat="false" ht="12" hidden="false" customHeight="false" outlineLevel="0" collapsed="false">
      <c r="A105" s="10"/>
      <c r="B105" s="3" t="n">
        <v>3</v>
      </c>
      <c r="C105" s="11" t="n">
        <v>99.05</v>
      </c>
      <c r="D105" s="11" t="n">
        <v>90.5</v>
      </c>
      <c r="E105" s="11" t="n">
        <v>103.497045034531</v>
      </c>
      <c r="F105" s="13" t="n">
        <f aca="false">C105*D105/E105</f>
        <v>86.6114099876885</v>
      </c>
      <c r="G105" s="14" t="n">
        <f aca="false">+F$20/F105*100</f>
        <v>210.890395449141</v>
      </c>
      <c r="H105" s="13" t="n">
        <f aca="false">+LN(G105)</f>
        <v>5.35133854566602</v>
      </c>
    </row>
    <row r="106" customFormat="false" ht="12" hidden="false" customHeight="false" outlineLevel="0" collapsed="false">
      <c r="A106" s="10"/>
      <c r="B106" s="3" t="n">
        <v>4</v>
      </c>
      <c r="C106" s="11" t="n">
        <v>98.83</v>
      </c>
      <c r="D106" s="11" t="n">
        <v>91</v>
      </c>
      <c r="E106" s="11" t="n">
        <v>103.315732581487</v>
      </c>
      <c r="F106" s="13" t="n">
        <f aca="false">C106*D106/E106</f>
        <v>87.0489883320201</v>
      </c>
      <c r="G106" s="14" t="n">
        <f aca="false">+F$20/F106*100</f>
        <v>209.830290422715</v>
      </c>
      <c r="H106" s="13" t="n">
        <f aca="false">+LN(G106)</f>
        <v>5.34629906315141</v>
      </c>
    </row>
    <row r="107" customFormat="false" ht="12" hidden="false" customHeight="false" outlineLevel="0" collapsed="false">
      <c r="A107" s="10" t="s">
        <v>40</v>
      </c>
      <c r="B107" s="3" t="n">
        <v>1</v>
      </c>
      <c r="C107" s="11" t="n">
        <v>96.26</v>
      </c>
      <c r="D107" s="11" t="n">
        <v>91.5</v>
      </c>
      <c r="E107" s="11" t="n">
        <v>103.15596238424</v>
      </c>
      <c r="F107" s="13" t="n">
        <f aca="false">C107*D107/E107</f>
        <v>85.383237153005</v>
      </c>
      <c r="G107" s="14" t="n">
        <f aca="false">+F$20/F107*100</f>
        <v>213.923893163946</v>
      </c>
      <c r="H107" s="13" t="n">
        <f aca="false">+LN(G107)</f>
        <v>5.36562031234634</v>
      </c>
    </row>
    <row r="108" customFormat="false" ht="12" hidden="false" customHeight="false" outlineLevel="0" collapsed="false">
      <c r="A108" s="10"/>
      <c r="B108" s="3" t="n">
        <v>2</v>
      </c>
      <c r="C108" s="11" t="n">
        <v>84.43</v>
      </c>
      <c r="D108" s="11" t="n">
        <v>91.9</v>
      </c>
      <c r="E108" s="11" t="n">
        <v>103.019236728632</v>
      </c>
      <c r="F108" s="13" t="n">
        <f aca="false">C108*D108/E108</f>
        <v>75.317166447648</v>
      </c>
      <c r="G108" s="14" t="n">
        <f aca="false">+F$20/F108*100</f>
        <v>242.51462666758</v>
      </c>
      <c r="H108" s="13" t="n">
        <f aca="false">+LN(G108)</f>
        <v>5.49106202471356</v>
      </c>
    </row>
    <row r="109" customFormat="false" ht="12" hidden="false" customHeight="false" outlineLevel="0" collapsed="false">
      <c r="A109" s="10"/>
      <c r="B109" s="3" t="n">
        <v>3</v>
      </c>
      <c r="C109" s="11" t="n">
        <v>94.09</v>
      </c>
      <c r="D109" s="11" t="n">
        <v>92.3</v>
      </c>
      <c r="E109" s="11" t="n">
        <v>102.919707632519</v>
      </c>
      <c r="F109" s="13" t="n">
        <f aca="false">C109*D109/E109</f>
        <v>84.3813803961487</v>
      </c>
      <c r="G109" s="14" t="n">
        <f aca="false">+F$20/F109*100</f>
        <v>216.46380299729</v>
      </c>
      <c r="H109" s="13" t="n">
        <f aca="false">+LN(G109)</f>
        <v>5.37742334176603</v>
      </c>
    </row>
    <row r="110" customFormat="false" ht="12" hidden="false" customHeight="false" outlineLevel="0" collapsed="false">
      <c r="A110" s="10"/>
      <c r="B110" s="3" t="n">
        <v>4</v>
      </c>
      <c r="C110" s="11" t="n">
        <v>101.46</v>
      </c>
      <c r="D110" s="11" t="n">
        <v>92.7</v>
      </c>
      <c r="E110" s="11" t="n">
        <v>102.859815314737</v>
      </c>
      <c r="F110" s="13" t="n">
        <f aca="false">C110*D110/E110</f>
        <v>91.4384492254917</v>
      </c>
      <c r="G110" s="14" t="n">
        <f aca="false">+F$20/F110*100</f>
        <v>199.757483393749</v>
      </c>
      <c r="H110" s="13" t="n">
        <f aca="false">+LN(G110)</f>
        <v>5.29710404774313</v>
      </c>
    </row>
    <row r="111" customFormat="false" ht="12" hidden="false" customHeight="false" outlineLevel="0" collapsed="false">
      <c r="A111" s="10" t="s">
        <v>41</v>
      </c>
      <c r="B111" s="3" t="n">
        <v>1</v>
      </c>
      <c r="C111" s="11" t="n">
        <v>105.79</v>
      </c>
      <c r="D111" s="11" t="n">
        <v>93.3</v>
      </c>
      <c r="E111" s="11" t="n">
        <v>102.707152824307</v>
      </c>
      <c r="F111" s="13" t="n">
        <f aca="false">C111*D111/E111</f>
        <v>96.100483058704</v>
      </c>
      <c r="G111" s="14" t="n">
        <f aca="false">+F$20/F111*100</f>
        <v>190.066833395142</v>
      </c>
      <c r="H111" s="13" t="n">
        <f aca="false">+LN(G111)</f>
        <v>5.24737576502057</v>
      </c>
    </row>
    <row r="112" customFormat="false" ht="12" hidden="false" customHeight="false" outlineLevel="0" collapsed="false">
      <c r="A112" s="10"/>
      <c r="B112" s="3" t="n">
        <v>2</v>
      </c>
      <c r="C112" s="11" t="n">
        <v>107.59</v>
      </c>
      <c r="D112" s="11" t="n">
        <v>93.7</v>
      </c>
      <c r="E112" s="11" t="n">
        <v>102.49934181539</v>
      </c>
      <c r="F112" s="13" t="n">
        <f aca="false">C112*D112/E112</f>
        <v>98.3536364375594</v>
      </c>
      <c r="G112" s="14" t="n">
        <f aca="false">+F$20/F112*100</f>
        <v>185.712650434713</v>
      </c>
      <c r="H112" s="13" t="n">
        <f aca="false">+LN(G112)</f>
        <v>5.224200589004</v>
      </c>
    </row>
    <row r="113" customFormat="false" ht="12" hidden="false" customHeight="false" outlineLevel="0" collapsed="false">
      <c r="A113" s="10"/>
      <c r="B113" s="3" t="n">
        <v>3</v>
      </c>
      <c r="C113" s="11" t="n">
        <v>108.94</v>
      </c>
      <c r="D113" s="11" t="n">
        <v>94</v>
      </c>
      <c r="E113" s="11" t="n">
        <v>102.295533890261</v>
      </c>
      <c r="F113" s="13" t="n">
        <f aca="false">C113*D113/E113</f>
        <v>100.105641082879</v>
      </c>
      <c r="G113" s="14" t="n">
        <f aca="false">+F$20/F113*100</f>
        <v>182.4623897827</v>
      </c>
      <c r="H113" s="13" t="n">
        <f aca="false">+LN(G113)</f>
        <v>5.20654406840198</v>
      </c>
    </row>
    <row r="114" customFormat="false" ht="12" hidden="false" customHeight="false" outlineLevel="0" collapsed="false">
      <c r="A114" s="10"/>
      <c r="B114" s="3" t="n">
        <v>4</v>
      </c>
      <c r="C114" s="11" t="n">
        <v>112.79</v>
      </c>
      <c r="D114" s="11" t="n">
        <v>94.4</v>
      </c>
      <c r="E114" s="11" t="n">
        <v>102.240599378919</v>
      </c>
      <c r="F114" s="13" t="n">
        <f aca="false">C114*D114/E114</f>
        <v>104.140391045041</v>
      </c>
      <c r="G114" s="14" t="n">
        <f aca="false">+F$20/F114*100</f>
        <v>175.393181448795</v>
      </c>
      <c r="H114" s="13" t="n">
        <f aca="false">+LN(G114)</f>
        <v>5.16703020488825</v>
      </c>
    </row>
    <row r="115" customFormat="false" ht="12" hidden="false" customHeight="false" outlineLevel="0" collapsed="false">
      <c r="A115" s="10" t="s">
        <v>42</v>
      </c>
      <c r="B115" s="3" t="n">
        <v>1</v>
      </c>
      <c r="C115" s="11" t="n">
        <v>121.22</v>
      </c>
      <c r="D115" s="11" t="n">
        <v>95.1</v>
      </c>
      <c r="E115" s="11" t="n">
        <v>102.540379124809</v>
      </c>
      <c r="F115" s="13" t="n">
        <f aca="false">C115*D115/E115</f>
        <v>112.424218618974</v>
      </c>
      <c r="G115" s="14" t="n">
        <f aca="false">+F$20/F115*100</f>
        <v>162.469570410059</v>
      </c>
      <c r="H115" s="13" t="n">
        <f aca="false">+LN(G115)</f>
        <v>5.09049072521961</v>
      </c>
    </row>
    <row r="116" customFormat="false" ht="12" hidden="false" customHeight="false" outlineLevel="0" collapsed="false">
      <c r="A116" s="10"/>
      <c r="B116" s="3" t="n">
        <v>2</v>
      </c>
      <c r="C116" s="11" t="n">
        <v>119.57</v>
      </c>
      <c r="D116" s="11" t="n">
        <v>95.2</v>
      </c>
      <c r="E116" s="11" t="n">
        <v>102.926636140278</v>
      </c>
      <c r="F116" s="13" t="n">
        <f aca="false">C116*D116/E116</f>
        <v>110.593957277357</v>
      </c>
      <c r="G116" s="14" t="n">
        <f aca="false">+F$20/F116*100</f>
        <v>165.158340947178</v>
      </c>
      <c r="H116" s="13" t="n">
        <f aca="false">+LN(G116)</f>
        <v>5.10690465584258</v>
      </c>
    </row>
    <row r="117" customFormat="false" ht="12" hidden="false" customHeight="false" outlineLevel="0" collapsed="false">
      <c r="A117" s="10"/>
      <c r="B117" s="3" t="n">
        <v>3</v>
      </c>
      <c r="C117" s="11" t="n">
        <v>117.94</v>
      </c>
      <c r="D117" s="11" t="n">
        <v>95.5</v>
      </c>
      <c r="E117" s="11" t="n">
        <v>103.227491365971</v>
      </c>
      <c r="F117" s="13" t="n">
        <f aca="false">C117*D117/E117</f>
        <v>109.111147146534</v>
      </c>
      <c r="G117" s="14" t="n">
        <f aca="false">+F$20/F117*100</f>
        <v>167.40282712069</v>
      </c>
      <c r="H117" s="13" t="n">
        <f aca="false">+LN(G117)</f>
        <v>5.12040304632788</v>
      </c>
    </row>
    <row r="118" customFormat="false" ht="12" hidden="false" customHeight="false" outlineLevel="0" collapsed="false">
      <c r="A118" s="10"/>
      <c r="B118" s="3" t="n">
        <v>4</v>
      </c>
      <c r="C118" s="11" t="n">
        <v>125.24</v>
      </c>
      <c r="D118" s="11" t="n">
        <v>95.8</v>
      </c>
      <c r="E118" s="11" t="n">
        <v>103.291119773767</v>
      </c>
      <c r="F118" s="13" t="n">
        <f aca="false">C118*D118/E118</f>
        <v>116.157052283667</v>
      </c>
      <c r="G118" s="14" t="n">
        <f aca="false">+F$20/F118*100</f>
        <v>157.248433423612</v>
      </c>
      <c r="H118" s="13" t="n">
        <f aca="false">+LN(G118)</f>
        <v>5.05782693320096</v>
      </c>
    </row>
    <row r="119" customFormat="false" ht="12" hidden="false" customHeight="false" outlineLevel="0" collapsed="false">
      <c r="A119" s="10" t="s">
        <v>43</v>
      </c>
      <c r="B119" s="3" t="n">
        <v>1</v>
      </c>
      <c r="C119" s="11" t="n">
        <v>128.05</v>
      </c>
      <c r="D119" s="11" t="n">
        <v>96.1</v>
      </c>
      <c r="E119" s="11" t="n">
        <v>103.226484525651</v>
      </c>
      <c r="F119" s="13" t="n">
        <f aca="false">C119*D119/E119</f>
        <v>119.209765367357</v>
      </c>
      <c r="G119" s="14" t="n">
        <f aca="false">+F$20/F119*100</f>
        <v>153.221629506813</v>
      </c>
      <c r="H119" s="13" t="n">
        <f aca="false">+LN(G119)</f>
        <v>5.03188543211118</v>
      </c>
    </row>
    <row r="120" customFormat="false" ht="12" hidden="false" customHeight="false" outlineLevel="0" collapsed="false">
      <c r="A120" s="10"/>
      <c r="B120" s="3" t="n">
        <v>2</v>
      </c>
      <c r="C120" s="11" t="n">
        <v>135.75</v>
      </c>
      <c r="D120" s="11" t="n">
        <v>96.2</v>
      </c>
      <c r="E120" s="11" t="n">
        <v>103.090191048705</v>
      </c>
      <c r="F120" s="13" t="n">
        <f aca="false">C120*D120/E120</f>
        <v>126.676940523179</v>
      </c>
      <c r="G120" s="14" t="n">
        <f aca="false">+F$20/F120*100</f>
        <v>144.189735142594</v>
      </c>
      <c r="H120" s="13" t="n">
        <f aca="false">+LN(G120)</f>
        <v>4.97113003745297</v>
      </c>
    </row>
    <row r="121" customFormat="false" ht="12" hidden="false" customHeight="false" outlineLevel="0" collapsed="false">
      <c r="A121" s="10"/>
      <c r="B121" s="3" t="n">
        <v>3</v>
      </c>
      <c r="C121" s="11" t="n">
        <v>139.99</v>
      </c>
      <c r="D121" s="11" t="n">
        <v>96.6</v>
      </c>
      <c r="E121" s="11" t="n">
        <v>102.933629870658</v>
      </c>
      <c r="F121" s="13" t="n">
        <f aca="false">C121*D121/E121</f>
        <v>131.376247170069</v>
      </c>
      <c r="G121" s="14" t="n">
        <f aca="false">+F$20/F121*100</f>
        <v>139.03209214879</v>
      </c>
      <c r="H121" s="13" t="n">
        <f aca="false">+LN(G121)</f>
        <v>4.93470478525057</v>
      </c>
    </row>
    <row r="122" customFormat="false" ht="12" hidden="false" customHeight="false" outlineLevel="0" collapsed="false">
      <c r="A122" s="10"/>
      <c r="B122" s="3" t="n">
        <v>4</v>
      </c>
      <c r="C122" s="11" t="n">
        <v>119.83</v>
      </c>
      <c r="D122" s="11" t="n">
        <v>96.9</v>
      </c>
      <c r="E122" s="11" t="n">
        <v>102.699456890041</v>
      </c>
      <c r="F122" s="13" t="n">
        <f aca="false">C122*D122/E122</f>
        <v>113.063178244773</v>
      </c>
      <c r="G122" s="14" t="n">
        <f aca="false">+F$20/F122*100</f>
        <v>161.551397955292</v>
      </c>
      <c r="H122" s="13" t="n">
        <f aca="false">+LN(G122)</f>
        <v>5.08482334562392</v>
      </c>
    </row>
    <row r="123" customFormat="false" ht="12" hidden="false" customHeight="false" outlineLevel="0" collapsed="false">
      <c r="A123" s="10" t="s">
        <v>44</v>
      </c>
      <c r="B123" s="3" t="n">
        <v>1</v>
      </c>
      <c r="C123" s="11" t="n">
        <v>116.54</v>
      </c>
      <c r="D123" s="11" t="n">
        <v>97.3</v>
      </c>
      <c r="E123" s="11" t="n">
        <v>102.450436984571</v>
      </c>
      <c r="F123" s="13" t="n">
        <f aca="false">C123*D123/E123</f>
        <v>110.681245817504</v>
      </c>
      <c r="G123" s="14" t="n">
        <f aca="false">+F$20/F123*100</f>
        <v>165.028089156389</v>
      </c>
      <c r="H123" s="13" t="n">
        <f aca="false">+LN(G123)</f>
        <v>5.1061156967233</v>
      </c>
    </row>
    <row r="124" customFormat="false" ht="12" hidden="false" customHeight="false" outlineLevel="0" collapsed="false">
      <c r="A124" s="10"/>
      <c r="B124" s="3" t="n">
        <v>2</v>
      </c>
      <c r="C124" s="11" t="n">
        <v>120.94</v>
      </c>
      <c r="D124" s="11" t="n">
        <v>97.7</v>
      </c>
      <c r="E124" s="11" t="n">
        <v>101.948998031008</v>
      </c>
      <c r="F124" s="13" t="n">
        <f aca="false">C124*D124/E124</f>
        <v>115.899501007417</v>
      </c>
      <c r="G124" s="14" t="n">
        <f aca="false">+F$20/F124*100</f>
        <v>157.597870085242</v>
      </c>
      <c r="H124" s="13" t="n">
        <f aca="false">+LN(G124)</f>
        <v>5.0600466626449</v>
      </c>
    </row>
    <row r="125" customFormat="false" ht="12" hidden="false" customHeight="false" outlineLevel="0" collapsed="false">
      <c r="A125" s="10"/>
      <c r="B125" s="3" t="n">
        <v>3</v>
      </c>
      <c r="C125" s="11" t="n">
        <v>113.61</v>
      </c>
      <c r="D125" s="11" t="n">
        <v>98</v>
      </c>
      <c r="E125" s="11" t="n">
        <v>101.514467510403</v>
      </c>
      <c r="F125" s="13" t="n">
        <f aca="false">C125*D125/E125</f>
        <v>109.676780788502</v>
      </c>
      <c r="G125" s="14" t="n">
        <f aca="false">+F$20/F125*100</f>
        <v>166.539484213473</v>
      </c>
      <c r="H125" s="13" t="n">
        <f aca="false">+LN(G125)</f>
        <v>5.11523242372994</v>
      </c>
    </row>
    <row r="126" customFormat="false" ht="12" hidden="false" customHeight="false" outlineLevel="0" collapsed="false">
      <c r="A126" s="10"/>
      <c r="B126" s="3" t="n">
        <v>4</v>
      </c>
      <c r="C126" s="11" t="n">
        <v>104.54</v>
      </c>
      <c r="D126" s="11" t="n">
        <v>98.4</v>
      </c>
      <c r="E126" s="11" t="n">
        <v>101.023649498131</v>
      </c>
      <c r="F126" s="13" t="n">
        <f aca="false">C126*D126/E126</f>
        <v>101.825028605706</v>
      </c>
      <c r="G126" s="14" t="n">
        <f aca="false">+F$20/F126*100</f>
        <v>179.381383465556</v>
      </c>
      <c r="H126" s="13" t="n">
        <f aca="false">+LN(G126)</f>
        <v>5.1895141731451</v>
      </c>
    </row>
    <row r="127" customFormat="false" ht="12" hidden="false" customHeight="false" outlineLevel="0" collapsed="false">
      <c r="A127" s="10" t="s">
        <v>45</v>
      </c>
      <c r="B127" s="3" t="n">
        <v>1</v>
      </c>
      <c r="C127" s="11" t="n">
        <v>107.06</v>
      </c>
      <c r="D127" s="11" t="n">
        <v>99.3</v>
      </c>
      <c r="E127" s="11" t="n">
        <v>100.590504346087</v>
      </c>
      <c r="F127" s="13" t="n">
        <f aca="false">C127*D127/E127</f>
        <v>105.68649664409</v>
      </c>
      <c r="G127" s="14" t="n">
        <f aca="false">+F$20/F127*100</f>
        <v>172.827324991407</v>
      </c>
      <c r="H127" s="13" t="n">
        <f aca="false">+LN(G127)</f>
        <v>5.15229297460592</v>
      </c>
    </row>
    <row r="128" customFormat="false" ht="12" hidden="false" customHeight="false" outlineLevel="0" collapsed="false">
      <c r="A128" s="10"/>
      <c r="B128" s="3" t="n">
        <v>2</v>
      </c>
      <c r="C128" s="11" t="n">
        <v>106.61</v>
      </c>
      <c r="D128" s="11" t="n">
        <v>99.7</v>
      </c>
      <c r="E128" s="11" t="n">
        <v>100.186529908753</v>
      </c>
      <c r="F128" s="13" t="n">
        <f aca="false">C128*D128/E128</f>
        <v>106.092276174059</v>
      </c>
      <c r="G128" s="14" t="n">
        <f aca="false">+F$20/F128*100</f>
        <v>172.166298635579</v>
      </c>
      <c r="H128" s="13" t="n">
        <f aca="false">+LN(G128)</f>
        <v>5.14846086224503</v>
      </c>
    </row>
    <row r="129" customFormat="false" ht="12" hidden="false" customHeight="false" outlineLevel="0" collapsed="false">
      <c r="A129" s="10"/>
      <c r="B129" s="3" t="n">
        <v>3</v>
      </c>
      <c r="C129" s="11" t="n">
        <v>107.57</v>
      </c>
      <c r="D129" s="11" t="n">
        <v>100.3</v>
      </c>
      <c r="E129" s="11" t="n">
        <v>99.7766859326175</v>
      </c>
      <c r="F129" s="13" t="n">
        <f aca="false">C129*D129/E129</f>
        <v>108.134188855364</v>
      </c>
      <c r="G129" s="14" t="n">
        <f aca="false">+F$20/F129*100</f>
        <v>168.915258865469</v>
      </c>
      <c r="H129" s="13" t="n">
        <f aca="false">+LN(G129)</f>
        <v>5.12939716233506</v>
      </c>
    </row>
    <row r="130" customFormat="false" ht="12" hidden="false" customHeight="false" outlineLevel="0" collapsed="false">
      <c r="A130" s="10"/>
      <c r="B130" s="3" t="n">
        <v>4</v>
      </c>
      <c r="C130" s="11" t="n">
        <v>109.82</v>
      </c>
      <c r="D130" s="11" t="n">
        <v>100.7</v>
      </c>
      <c r="E130" s="11" t="n">
        <v>99.5806061803414</v>
      </c>
      <c r="F130" s="13" t="n">
        <f aca="false">C130*D130/E130</f>
        <v>111.054495691383</v>
      </c>
      <c r="G130" s="14" t="n">
        <f aca="false">+F$20/F130*100</f>
        <v>164.473436117982</v>
      </c>
      <c r="H130" s="13" t="n">
        <f aca="false">+LN(G130)</f>
        <v>5.10274907460025</v>
      </c>
    </row>
    <row r="131" customFormat="false" ht="12" hidden="false" customHeight="false" outlineLevel="0" collapsed="false">
      <c r="A131" s="10" t="s">
        <v>46</v>
      </c>
      <c r="B131" s="3" t="n">
        <v>1</v>
      </c>
      <c r="C131" s="11" t="n">
        <v>118.09</v>
      </c>
      <c r="D131" s="11" t="n">
        <v>101.5</v>
      </c>
      <c r="E131" s="11" t="n">
        <v>99.2428901506988</v>
      </c>
      <c r="F131" s="13" t="n">
        <f aca="false">C131*D131/E131</f>
        <v>120.775755137716</v>
      </c>
      <c r="G131" s="14" t="n">
        <f aca="false">+F$20/F131*100</f>
        <v>151.234943485834</v>
      </c>
      <c r="H131" s="13" t="n">
        <f aca="false">+LN(G131)</f>
        <v>5.0188345447547</v>
      </c>
    </row>
    <row r="132" customFormat="false" ht="12" hidden="false" customHeight="false" outlineLevel="0" collapsed="false">
      <c r="A132" s="10"/>
      <c r="B132" s="3" t="n">
        <v>2</v>
      </c>
      <c r="C132" s="11" t="n">
        <v>122.64</v>
      </c>
      <c r="D132" s="11" t="n">
        <v>102.3</v>
      </c>
      <c r="E132" s="11" t="n">
        <v>98.9498146225426</v>
      </c>
      <c r="F132" s="13" t="n">
        <f aca="false">C132*D132/E132</f>
        <v>126.792273920458</v>
      </c>
      <c r="G132" s="14" t="n">
        <f aca="false">+F$20/F132*100</f>
        <v>144.058576583065</v>
      </c>
      <c r="H132" s="13" t="n">
        <f aca="false">+LN(G132)</f>
        <v>4.97021999868955</v>
      </c>
    </row>
    <row r="133" customFormat="false" ht="12" hidden="false" customHeight="false" outlineLevel="0" collapsed="false">
      <c r="A133" s="10"/>
      <c r="B133" s="3" t="n">
        <v>3</v>
      </c>
      <c r="C133" s="11" t="n">
        <v>121.74</v>
      </c>
      <c r="D133" s="11" t="n">
        <v>102.7</v>
      </c>
      <c r="E133" s="11" t="n">
        <v>98.4767912765513</v>
      </c>
      <c r="F133" s="13" t="n">
        <f aca="false">C133*D133/E133</f>
        <v>126.960858877792</v>
      </c>
      <c r="G133" s="14" t="n">
        <f aca="false">+F$20/F133*100</f>
        <v>143.867288423853</v>
      </c>
      <c r="H133" s="13" t="n">
        <f aca="false">+LN(G133)</f>
        <v>4.9688912664664</v>
      </c>
    </row>
    <row r="134" customFormat="false" ht="12" hidden="false" customHeight="false" outlineLevel="0" collapsed="false">
      <c r="A134" s="10"/>
      <c r="B134" s="3" t="n">
        <v>4</v>
      </c>
      <c r="C134" s="11" t="n">
        <v>123.65</v>
      </c>
      <c r="D134" s="11" t="n">
        <v>103.2</v>
      </c>
      <c r="E134" s="11" t="n">
        <v>98.2815647661099</v>
      </c>
      <c r="F134" s="13" t="n">
        <f aca="false">C134*D134/E134</f>
        <v>129.837981623185</v>
      </c>
      <c r="G134" s="14" t="n">
        <f aca="false">+F$20/F134*100</f>
        <v>140.67928563247</v>
      </c>
      <c r="H134" s="13" t="n">
        <f aca="false">+LN(G134)</f>
        <v>4.94648272963205</v>
      </c>
    </row>
    <row r="135" customFormat="false" ht="12" hidden="false" customHeight="false" outlineLevel="0" collapsed="false">
      <c r="A135" s="10" t="s">
        <v>47</v>
      </c>
      <c r="B135" s="3" t="n">
        <v>1</v>
      </c>
      <c r="C135" s="11" t="n">
        <v>132.46</v>
      </c>
      <c r="D135" s="11" t="n">
        <v>103.6</v>
      </c>
      <c r="E135" s="11" t="n">
        <v>97.8625737662383</v>
      </c>
      <c r="F135" s="13" t="n">
        <f aca="false">C135*D135/E135</f>
        <v>140.225782665183</v>
      </c>
      <c r="G135" s="14" t="n">
        <f aca="false">+F$20/F135*100</f>
        <v>130.257889494715</v>
      </c>
      <c r="H135" s="13" t="n">
        <f aca="false">+LN(G135)</f>
        <v>4.86951625073546</v>
      </c>
    </row>
    <row r="136" customFormat="false" ht="12" hidden="false" customHeight="false" outlineLevel="0" collapsed="false">
      <c r="A136" s="10"/>
      <c r="B136" s="3" t="n">
        <v>2</v>
      </c>
      <c r="C136" s="11" t="n">
        <v>127.05</v>
      </c>
      <c r="D136" s="11" t="n">
        <v>103.9</v>
      </c>
      <c r="E136" s="11" t="n">
        <v>97.4169840854001</v>
      </c>
      <c r="F136" s="13" t="n">
        <f aca="false">C136*D136/E136</f>
        <v>135.505067457517</v>
      </c>
      <c r="G136" s="14" t="n">
        <f aca="false">+F$20/F136*100</f>
        <v>134.795803916616</v>
      </c>
      <c r="H136" s="13" t="n">
        <f aca="false">+LN(G136)</f>
        <v>4.9037610697787</v>
      </c>
    </row>
    <row r="137" customFormat="false" ht="12" hidden="false" customHeight="false" outlineLevel="0" collapsed="false">
      <c r="A137" s="10"/>
      <c r="B137" s="3" t="n">
        <v>3</v>
      </c>
      <c r="C137" s="11" t="n">
        <v>119.15</v>
      </c>
      <c r="D137" s="11" t="n">
        <v>104.3</v>
      </c>
      <c r="E137" s="11" t="n">
        <v>96.8236885713542</v>
      </c>
      <c r="F137" s="13" t="n">
        <f aca="false">C137*D137/E137</f>
        <v>128.350253779494</v>
      </c>
      <c r="G137" s="14" t="n">
        <f aca="false">+F$20/F137*100</f>
        <v>142.30992121053</v>
      </c>
      <c r="H137" s="13" t="n">
        <f aca="false">+LN(G137)</f>
        <v>4.95800722304866</v>
      </c>
    </row>
    <row r="138" customFormat="false" ht="12" hidden="false" customHeight="false" outlineLevel="0" collapsed="false">
      <c r="A138" s="10"/>
      <c r="B138" s="3" t="n">
        <v>4</v>
      </c>
      <c r="C138" s="11" t="n">
        <v>122.9</v>
      </c>
      <c r="D138" s="11" t="n">
        <v>104.9</v>
      </c>
      <c r="E138" s="11" t="n">
        <v>96.3977656133194</v>
      </c>
      <c r="F138" s="13" t="n">
        <f aca="false">C138*D138/E138</f>
        <v>133.739718114573</v>
      </c>
      <c r="G138" s="14" t="n">
        <f aca="false">+F$20/F138*100</f>
        <v>136.575093474203</v>
      </c>
      <c r="H138" s="13" t="n">
        <f aca="false">+LN(G138)</f>
        <v>4.91687459869819</v>
      </c>
    </row>
    <row r="139" customFormat="false" ht="12" hidden="false" customHeight="false" outlineLevel="0" collapsed="false">
      <c r="A139" s="10" t="s">
        <v>48</v>
      </c>
      <c r="B139" s="3" t="n">
        <v>1</v>
      </c>
      <c r="C139" s="11" t="n">
        <v>118.82</v>
      </c>
      <c r="D139" s="11" t="n">
        <v>105.7</v>
      </c>
      <c r="E139" s="11" t="n">
        <v>96.1720684223613</v>
      </c>
      <c r="F139" s="13" t="n">
        <f aca="false">C139*D139/E139</f>
        <v>130.591700958776</v>
      </c>
      <c r="G139" s="14" t="n">
        <f aca="false">+F$20/F139*100</f>
        <v>139.867345080965</v>
      </c>
      <c r="H139" s="13" t="n">
        <f aca="false">+LN(G139)</f>
        <v>4.94069443827815</v>
      </c>
    </row>
    <row r="140" customFormat="false" ht="12" hidden="false" customHeight="false" outlineLevel="0" collapsed="false">
      <c r="B140" s="3" t="n">
        <v>2</v>
      </c>
      <c r="C140" s="11" t="n">
        <v>118.44</v>
      </c>
      <c r="D140" s="11" t="n">
        <v>106.1</v>
      </c>
      <c r="E140" s="11" t="n">
        <v>95.9030408655424</v>
      </c>
      <c r="F140" s="13" t="n">
        <f aca="false">C140*D140/E140</f>
        <v>131.033217368138</v>
      </c>
      <c r="G140" s="14" t="n">
        <f aca="false">+F$20/F140*100</f>
        <v>139.396062079392</v>
      </c>
      <c r="H140" s="13" t="n">
        <f aca="false">+LN(G140)</f>
        <v>4.93731924885562</v>
      </c>
    </row>
    <row r="141" customFormat="false" ht="12" hidden="false" customHeight="false" outlineLevel="0" collapsed="false">
      <c r="B141" s="3" t="n">
        <v>3</v>
      </c>
      <c r="C141" s="11" t="n">
        <v>117.57</v>
      </c>
      <c r="D141" s="11" t="n">
        <v>106.6</v>
      </c>
      <c r="E141" s="11" t="n">
        <v>95.5575071506341</v>
      </c>
      <c r="F141" s="13" t="n">
        <f aca="false">C141*D141/E141</f>
        <v>131.156225959761</v>
      </c>
      <c r="G141" s="14" t="n">
        <f aca="false">+F$20/F141*100</f>
        <v>139.265325523436</v>
      </c>
      <c r="H141" s="13" t="n">
        <f aca="false">+LN(G141)</f>
        <v>4.93638093037043</v>
      </c>
    </row>
    <row r="142" customFormat="false" ht="12" hidden="false" customHeight="false" outlineLevel="0" collapsed="false">
      <c r="B142" s="3" t="n">
        <v>4</v>
      </c>
      <c r="C142" s="11" t="n">
        <v>108.9</v>
      </c>
      <c r="D142" s="11" t="n">
        <v>107.2</v>
      </c>
      <c r="E142" s="11" t="n">
        <v>95.1265660805392</v>
      </c>
      <c r="F142" s="13" t="n">
        <f aca="false">C142*D142/E142</f>
        <v>122.721553830884</v>
      </c>
      <c r="G142" s="14" t="n">
        <f aca="false">+F$20/F142*100</f>
        <v>148.837053741041</v>
      </c>
      <c r="H142" s="13" t="n">
        <f aca="false">+LN(G142)</f>
        <v>5.00285210847628</v>
      </c>
    </row>
    <row r="143" customFormat="false" ht="12" hidden="false" customHeight="false" outlineLevel="0" collapsed="false">
      <c r="A143" s="10" t="s">
        <v>49</v>
      </c>
      <c r="B143" s="3" t="n">
        <v>1</v>
      </c>
      <c r="C143" s="11" t="n">
        <v>107.23</v>
      </c>
      <c r="D143" s="11" t="n">
        <v>108.2</v>
      </c>
      <c r="E143" s="11" t="n">
        <v>94.7799670674819</v>
      </c>
      <c r="F143" s="13" t="n">
        <f aca="false">C143*D143/E143</f>
        <v>122.412851143315</v>
      </c>
      <c r="G143" s="14" t="n">
        <f aca="false">+F$20/F143*100</f>
        <v>149.212393405713</v>
      </c>
      <c r="H143" s="13" t="n">
        <f aca="false">+LN(G143)</f>
        <v>5.00537075004183</v>
      </c>
    </row>
    <row r="144" customFormat="false" ht="12" hidden="false" customHeight="false" outlineLevel="0" collapsed="false">
      <c r="B144" s="3" t="n">
        <v>2</v>
      </c>
      <c r="C144" s="11" t="n">
        <v>109.75</v>
      </c>
      <c r="D144" s="11" t="n">
        <v>109.2</v>
      </c>
      <c r="E144" s="11" t="n">
        <v>94.6564849321513</v>
      </c>
      <c r="F144" s="13" t="n">
        <f aca="false">C144*D144/E144</f>
        <v>126.612561290338</v>
      </c>
      <c r="G144" s="14" t="n">
        <f aca="false">+F$20/F144*100</f>
        <v>144.263051916517</v>
      </c>
      <c r="H144" s="13" t="n">
        <f aca="false">+LN(G144)</f>
        <v>4.97163838251872</v>
      </c>
    </row>
    <row r="145" customFormat="false" ht="12" hidden="false" customHeight="false" outlineLevel="0" collapsed="false">
      <c r="B145" s="3" t="n">
        <v>3</v>
      </c>
      <c r="C145" s="11" t="n">
        <v>109.91</v>
      </c>
      <c r="D145" s="11" t="n">
        <v>109.8</v>
      </c>
      <c r="E145" s="11" t="n">
        <v>94.5698847650619</v>
      </c>
      <c r="F145" s="13" t="n">
        <f aca="false">C145*D145/E145</f>
        <v>127.610581634741</v>
      </c>
      <c r="G145" s="14" t="n">
        <f aca="false">+F$20/F145*100</f>
        <v>143.134795474819</v>
      </c>
      <c r="H145" s="13" t="n">
        <f aca="false">+LN(G145)</f>
        <v>4.96378681196533</v>
      </c>
    </row>
    <row r="146" customFormat="false" ht="12" hidden="false" customHeight="false" outlineLevel="0" collapsed="false">
      <c r="B146" s="3" t="n">
        <v>4</v>
      </c>
      <c r="C146" s="11" t="n">
        <v>105.89</v>
      </c>
      <c r="D146" s="11" t="n">
        <v>110.7</v>
      </c>
      <c r="E146" s="11" t="n">
        <v>94.3507896368171</v>
      </c>
      <c r="F146" s="13" t="n">
        <f aca="false">C146*D146/E146</f>
        <v>124.238737641957</v>
      </c>
      <c r="G146" s="14" t="n">
        <f aca="false">+F$20/F146*100</f>
        <v>147.019479184911</v>
      </c>
      <c r="H146" s="13" t="n">
        <f aca="false">+LN(G146)</f>
        <v>4.99056508946185</v>
      </c>
    </row>
    <row r="147" customFormat="false" ht="12" hidden="false" customHeight="false" outlineLevel="0" collapsed="false">
      <c r="A147" s="2" t="s">
        <v>50</v>
      </c>
      <c r="B147" s="3" t="n">
        <v>1</v>
      </c>
      <c r="C147" s="11" t="n">
        <v>104.71</v>
      </c>
      <c r="D147" s="11" t="n">
        <v>111.8</v>
      </c>
      <c r="E147" s="11" t="n">
        <v>94.0567874800644</v>
      </c>
      <c r="F147" s="13" t="n">
        <f aca="false">C147*D147/E147</f>
        <v>124.462873054018</v>
      </c>
      <c r="G147" s="14" t="n">
        <f aca="false">+F$20/F147*100</f>
        <v>146.754723352593</v>
      </c>
      <c r="H147" s="13" t="n">
        <f aca="false">+LN(G147)</f>
        <v>4.98876264457929</v>
      </c>
    </row>
    <row r="148" customFormat="false" ht="12" hidden="false" customHeight="false" outlineLevel="0" collapsed="false">
      <c r="B148" s="3" t="n">
        <v>2</v>
      </c>
      <c r="C148" s="11" t="n">
        <v>107.64</v>
      </c>
      <c r="D148" s="11" t="n">
        <v>112.3</v>
      </c>
      <c r="E148" s="11" t="n">
        <v>93.6080208021879</v>
      </c>
      <c r="F148" s="13" t="n">
        <f aca="false">C148*D148/E148</f>
        <v>129.133934212158</v>
      </c>
      <c r="G148" s="14" t="n">
        <f aca="false">+F$20/F148*100</f>
        <v>141.446279122128</v>
      </c>
      <c r="H148" s="13" t="n">
        <f aca="false">+LN(G148)</f>
        <v>4.95191999214975</v>
      </c>
    </row>
    <row r="149" customFormat="false" ht="12" hidden="false" customHeight="false" outlineLevel="0" collapsed="false">
      <c r="B149" s="3" t="n">
        <v>3</v>
      </c>
      <c r="C149" s="11" t="n">
        <v>111.24</v>
      </c>
      <c r="D149" s="11" t="n">
        <v>113.5</v>
      </c>
      <c r="E149" s="11" t="n">
        <v>93.2913629121586</v>
      </c>
      <c r="F149" s="13" t="n">
        <f aca="false">C149*D149/E149</f>
        <v>135.336644313881</v>
      </c>
      <c r="G149" s="14" t="n">
        <f aca="false">+F$20/F149*100</f>
        <v>134.963553997606</v>
      </c>
      <c r="H149" s="13" t="n">
        <f aca="false">+LN(G149)</f>
        <v>4.90500477160176</v>
      </c>
    </row>
    <row r="150" customFormat="false" ht="12" hidden="false" customHeight="false" outlineLevel="0" collapsed="false">
      <c r="B150" s="3" t="n">
        <v>4</v>
      </c>
      <c r="C150" s="11" t="n">
        <v>117.29</v>
      </c>
      <c r="D150" s="11" t="n">
        <v>114.5</v>
      </c>
      <c r="E150" s="11" t="n">
        <v>92.9961234405291</v>
      </c>
      <c r="F150" s="13" t="n">
        <f aca="false">C150*D150/E150</f>
        <v>144.411449672827</v>
      </c>
      <c r="G150" s="14" t="n">
        <f aca="false">+F$20/F150*100</f>
        <v>126.482453739596</v>
      </c>
      <c r="H150" s="13" t="n">
        <f aca="false">+LN(G150)</f>
        <v>4.84010359293122</v>
      </c>
    </row>
    <row r="151" customFormat="false" ht="12" hidden="false" customHeight="false" outlineLevel="0" collapsed="false">
      <c r="A151" s="2" t="s">
        <v>51</v>
      </c>
      <c r="B151" s="3" t="n">
        <v>1</v>
      </c>
      <c r="C151" s="11" t="n">
        <v>116.88</v>
      </c>
      <c r="D151" s="11" t="n">
        <v>115.5</v>
      </c>
      <c r="E151" s="11" t="n">
        <v>92.7746449548005</v>
      </c>
      <c r="F151" s="13" t="n">
        <f aca="false">C151*D151/E151</f>
        <v>145.510015226434</v>
      </c>
      <c r="G151" s="14" t="n">
        <f aca="false">+F$20/F151*100</f>
        <v>125.52754169043</v>
      </c>
      <c r="H151" s="13" t="n">
        <f aca="false">+LN(G151)</f>
        <v>4.8325251901956</v>
      </c>
    </row>
    <row r="152" customFormat="false" ht="12" hidden="false" customHeight="false" outlineLevel="0" collapsed="false">
      <c r="B152" s="3" t="n">
        <v>2</v>
      </c>
      <c r="C152" s="11" t="n">
        <v>114.42</v>
      </c>
      <c r="D152" s="11" t="n">
        <v>116.3</v>
      </c>
      <c r="E152" s="11" t="n">
        <v>92.606056361344</v>
      </c>
      <c r="F152" s="13" t="n">
        <f aca="false">C152*D152/E152</f>
        <v>143.695202267081</v>
      </c>
      <c r="G152" s="14" t="n">
        <f aca="false">+F$20/F152*100</f>
        <v>127.112904359618</v>
      </c>
      <c r="H152" s="13" t="n">
        <f aca="false">+LN(G152)</f>
        <v>4.84507570222828</v>
      </c>
    </row>
    <row r="153" customFormat="false" ht="12" hidden="false" customHeight="false" outlineLevel="0" collapsed="false">
      <c r="B153" s="3" t="n">
        <v>3</v>
      </c>
      <c r="C153" s="11" t="n">
        <v>116.19</v>
      </c>
      <c r="D153" s="11" t="n">
        <v>117.1</v>
      </c>
      <c r="E153" s="11" t="n">
        <v>92.488980425824</v>
      </c>
      <c r="F153" s="13" t="n">
        <f aca="false">C153*D153/E153</f>
        <v>147.107784488033</v>
      </c>
      <c r="G153" s="14" t="n">
        <f aca="false">+F$20/F153*100</f>
        <v>124.164160083569</v>
      </c>
      <c r="H153" s="13" t="n">
        <f aca="false">+LN(G153)</f>
        <v>4.82160456170132</v>
      </c>
    </row>
    <row r="154" customFormat="false" ht="12" hidden="false" customHeight="false" outlineLevel="0" collapsed="false">
      <c r="B154" s="3" t="n">
        <v>4</v>
      </c>
      <c r="C154" s="11" t="n">
        <v>117.71</v>
      </c>
      <c r="D154" s="11" t="n">
        <v>117.7</v>
      </c>
      <c r="E154" s="11" t="n">
        <v>92.4038507833184</v>
      </c>
      <c r="F154" s="13" t="n">
        <f aca="false">C154*D154/E154</f>
        <v>149.933870531953</v>
      </c>
      <c r="G154" s="14" t="n">
        <f aca="false">+F$20/F154*100</f>
        <v>121.823804307237</v>
      </c>
      <c r="H154" s="13" t="n">
        <f aca="false">+LN(G154)</f>
        <v>4.80257577384239</v>
      </c>
    </row>
    <row r="155" customFormat="false" ht="12" hidden="false" customHeight="false" outlineLevel="0" collapsed="false">
      <c r="A155" s="2" t="s">
        <v>52</v>
      </c>
      <c r="B155" s="3" t="n">
        <v>1</v>
      </c>
      <c r="C155" s="11" t="n">
        <v>119.43</v>
      </c>
      <c r="D155" s="11" t="n">
        <v>119</v>
      </c>
      <c r="E155" s="11" t="n">
        <v>92.2592588965891</v>
      </c>
      <c r="F155" s="13" t="n">
        <f aca="false">C155*D155/E155</f>
        <v>154.046002211334</v>
      </c>
      <c r="G155" s="14" t="n">
        <f aca="false">+F$20/F155*100</f>
        <v>118.571817772025</v>
      </c>
      <c r="H155" s="13" t="n">
        <f aca="false">+LN(G155)</f>
        <v>4.77551883414462</v>
      </c>
    </row>
    <row r="156" customFormat="false" ht="12" hidden="false" customHeight="false" outlineLevel="0" collapsed="false">
      <c r="B156" s="3" t="n">
        <v>2</v>
      </c>
      <c r="C156" s="11" t="n">
        <v>120.74</v>
      </c>
      <c r="D156" s="11" t="n">
        <v>119.5</v>
      </c>
      <c r="E156" s="11" t="n">
        <v>92.0633994575584</v>
      </c>
      <c r="F156" s="13" t="n">
        <f aca="false">C156*D156/E156</f>
        <v>156.722759370314</v>
      </c>
      <c r="G156" s="14" t="n">
        <f aca="false">+F$20/F156*100</f>
        <v>116.546662246754</v>
      </c>
      <c r="H156" s="13" t="n">
        <f aca="false">+LN(G156)</f>
        <v>4.75829172712021</v>
      </c>
    </row>
    <row r="157" customFormat="false" ht="12" hidden="false" customHeight="false" outlineLevel="0" collapsed="false">
      <c r="B157" s="3" t="n">
        <v>3</v>
      </c>
      <c r="C157" s="11" t="n">
        <v>117.78</v>
      </c>
      <c r="D157" s="11" t="n">
        <v>120</v>
      </c>
      <c r="E157" s="11" t="n">
        <v>91.702049081175</v>
      </c>
      <c r="F157" s="13" t="n">
        <f aca="false">C157*D157/E157</f>
        <v>154.125236476329</v>
      </c>
      <c r="G157" s="14" t="n">
        <f aca="false">+F$20/F157*100</f>
        <v>118.510861169168</v>
      </c>
      <c r="H157" s="13" t="n">
        <f aca="false">+LN(G157)</f>
        <v>4.7750046118111</v>
      </c>
    </row>
    <row r="158" customFormat="false" ht="12" hidden="false" customHeight="false" outlineLevel="0" collapsed="false">
      <c r="B158" s="3" t="n">
        <v>4</v>
      </c>
      <c r="C158" s="11" t="n">
        <v>113.07</v>
      </c>
      <c r="D158" s="11" t="n">
        <v>120.7</v>
      </c>
      <c r="E158" s="11" t="n">
        <v>91.3224577364195</v>
      </c>
      <c r="F158" s="13" t="n">
        <f aca="false">C158*D158/E158</f>
        <v>149.443514095847</v>
      </c>
      <c r="G158" s="14" t="n">
        <f aca="false">+F$20/F158*100</f>
        <v>122.223534512154</v>
      </c>
      <c r="H158" s="13" t="n">
        <f aca="false">+LN(G158)</f>
        <v>4.80585161831023</v>
      </c>
    </row>
    <row r="159" customFormat="false" ht="12" hidden="false" customHeight="false" outlineLevel="0" collapsed="false">
      <c r="A159" s="2" t="s">
        <v>53</v>
      </c>
      <c r="B159" s="3" t="n">
        <v>1</v>
      </c>
      <c r="C159" s="11" t="n">
        <v>105.2</v>
      </c>
      <c r="D159" s="11" t="n">
        <v>121.5</v>
      </c>
      <c r="E159" s="11" t="n">
        <v>90.9073206710959</v>
      </c>
      <c r="F159" s="13" t="n">
        <f aca="false">C159*D159/E159</f>
        <v>140.602537899503</v>
      </c>
      <c r="G159" s="14" t="n">
        <f aca="false">+F$20/F159*100</f>
        <v>129.908853535537</v>
      </c>
      <c r="H159" s="13" t="n">
        <f aca="false">+LN(G159)</f>
        <v>4.86683307790163</v>
      </c>
    </row>
    <row r="160" customFormat="false" ht="12" hidden="false" customHeight="false" outlineLevel="0" collapsed="false">
      <c r="B160" s="3" t="n">
        <v>2</v>
      </c>
      <c r="C160" s="11" t="n">
        <v>104.51</v>
      </c>
      <c r="D160" s="11" t="n">
        <v>121.9</v>
      </c>
      <c r="E160" s="11" t="n">
        <v>90.6177620120667</v>
      </c>
      <c r="F160" s="13" t="n">
        <f aca="false">C160*D160/E160</f>
        <v>140.587989783985</v>
      </c>
      <c r="G160" s="14" t="n">
        <f aca="false">+F$20/F160*100</f>
        <v>129.922296568694</v>
      </c>
      <c r="H160" s="13" t="n">
        <f aca="false">+LN(G160)</f>
        <v>4.86693655304819</v>
      </c>
    </row>
    <row r="161" customFormat="false" ht="12" hidden="false" customHeight="false" outlineLevel="0" collapsed="false">
      <c r="B161" s="3" t="n">
        <v>3</v>
      </c>
      <c r="C161" s="11" t="n">
        <v>107.61</v>
      </c>
      <c r="D161" s="11" t="n">
        <v>123.1</v>
      </c>
      <c r="E161" s="11" t="n">
        <v>90.4596823055321</v>
      </c>
      <c r="F161" s="13" t="n">
        <f aca="false">C161*D161/E161</f>
        <v>146.438619530614</v>
      </c>
      <c r="G161" s="14" t="n">
        <f aca="false">+F$20/F161*100</f>
        <v>124.731539816878</v>
      </c>
      <c r="H161" s="13" t="n">
        <f aca="false">+LN(G161)</f>
        <v>4.82616374626207</v>
      </c>
    </row>
    <row r="162" customFormat="false" ht="12" hidden="false" customHeight="false" outlineLevel="0" collapsed="false">
      <c r="B162" s="3" t="n">
        <v>4</v>
      </c>
      <c r="C162" s="11" t="n">
        <v>96.11</v>
      </c>
      <c r="D162" s="11" t="n">
        <v>123.771534953552</v>
      </c>
      <c r="E162" s="11" t="n">
        <v>90.3259580444597</v>
      </c>
      <c r="F162" s="13" t="n">
        <f aca="false">C162*D162/E162</f>
        <v>131.697271547683</v>
      </c>
      <c r="G162" s="14" t="n">
        <f aca="false">+F$20/F162*100</f>
        <v>138.693188462132</v>
      </c>
      <c r="H162" s="13" t="n">
        <f aca="false">+LN(G162)</f>
        <v>4.93226421625279</v>
      </c>
    </row>
  </sheetData>
  <mergeCells count="1">
    <mergeCell ref="G4: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1T18:07:08Z</dcterms:created>
  <dc:creator>H</dc:creator>
  <dc:description/>
  <dc:language>en-US</dc:language>
  <cp:lastModifiedBy>H</cp:lastModifiedBy>
  <dcterms:modified xsi:type="dcterms:W3CDTF">2010-05-03T16:01:10Z</dcterms:modified>
  <cp:revision>0</cp:revision>
  <dc:subject/>
  <dc:title/>
</cp:coreProperties>
</file>